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AGOSTO 2022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7" activeCellId="0" sqref="C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147909412113.804</v>
      </c>
      <c r="C9" s="11" t="n">
        <v>59648855420.3618</v>
      </c>
      <c r="D9" s="11" t="n">
        <v>45768518374.82</v>
      </c>
      <c r="E9" s="11" t="n">
        <v>13880337045.5418</v>
      </c>
      <c r="F9" s="11"/>
      <c r="G9" s="11" t="n">
        <v>9440.08</v>
      </c>
      <c r="H9" s="11" t="n">
        <v>0</v>
      </c>
      <c r="I9" s="11" t="n">
        <v>88260547253.3619</v>
      </c>
      <c r="J9" s="10" t="n">
        <v>6183335066.55261</v>
      </c>
      <c r="K9" s="11" t="n">
        <v>5441137072.76261</v>
      </c>
      <c r="L9" s="11" t="n">
        <v>742197993.79</v>
      </c>
      <c r="M9" s="11" t="n">
        <v>0</v>
      </c>
      <c r="N9" s="10" t="n">
        <v>154092747180.356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55819368892.0074</v>
      </c>
      <c r="C11" s="11" t="n">
        <v>54994765186.8813</v>
      </c>
      <c r="D11" s="11" t="n">
        <v>47934277041.96</v>
      </c>
      <c r="E11" s="11" t="n">
        <v>7060488144.92132</v>
      </c>
      <c r="F11" s="11"/>
      <c r="G11" s="11" t="n">
        <v>219566.77</v>
      </c>
      <c r="H11" s="11" t="n">
        <v>0</v>
      </c>
      <c r="I11" s="11" t="n">
        <v>824384138.35606</v>
      </c>
      <c r="J11" s="10" t="n">
        <v>2436427167.49495</v>
      </c>
      <c r="K11" s="11" t="n">
        <v>2436427167.49495</v>
      </c>
      <c r="L11" s="11" t="n">
        <v>0</v>
      </c>
      <c r="M11" s="11" t="n">
        <v>0</v>
      </c>
      <c r="N11" s="10" t="n">
        <v>58255796059.5023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300716555599.146</v>
      </c>
      <c r="C13" s="11" t="n">
        <v>144345588633.595</v>
      </c>
      <c r="D13" s="11" t="n">
        <v>115763804179.6</v>
      </c>
      <c r="E13" s="11" t="n">
        <v>28581784453.9948</v>
      </c>
      <c r="F13" s="11" t="n">
        <v>0</v>
      </c>
      <c r="G13" s="11" t="n">
        <v>22325160.54176</v>
      </c>
      <c r="H13" s="11" t="n">
        <v>108331927390.24</v>
      </c>
      <c r="I13" s="11" t="n">
        <v>48016714414.7699</v>
      </c>
      <c r="J13" s="10" t="n">
        <v>23329523276.274</v>
      </c>
      <c r="K13" s="11" t="n">
        <v>18056628805.348</v>
      </c>
      <c r="L13" s="11" t="n">
        <v>1597350915.256</v>
      </c>
      <c r="M13" s="11" t="n">
        <v>3675543555.67</v>
      </c>
      <c r="N13" s="10" t="n">
        <v>324046078875.42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5062704483.16834</v>
      </c>
      <c r="C15" s="11" t="n">
        <v>4517333773.23834</v>
      </c>
      <c r="D15" s="11" t="n">
        <v>2202808691.22</v>
      </c>
      <c r="E15" s="11" t="n">
        <v>2314525082.01834</v>
      </c>
      <c r="F15" s="11"/>
      <c r="G15" s="11" t="n">
        <v>0</v>
      </c>
      <c r="H15" s="11" t="n">
        <v>0</v>
      </c>
      <c r="I15" s="11" t="n">
        <v>545370709.93</v>
      </c>
      <c r="J15" s="10" t="n">
        <v>40374703278.6822</v>
      </c>
      <c r="K15" s="11" t="n">
        <v>27902096700.3322</v>
      </c>
      <c r="L15" s="11" t="n">
        <v>6753307755.45</v>
      </c>
      <c r="M15" s="11" t="n">
        <v>5719298822.9</v>
      </c>
      <c r="N15" s="10" t="n">
        <v>45437407761.8505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9269381385.97</v>
      </c>
      <c r="C17" s="11" t="n">
        <v>0</v>
      </c>
      <c r="D17" s="11" t="n">
        <v>0</v>
      </c>
      <c r="E17" s="11" t="n">
        <v>0</v>
      </c>
      <c r="F17" s="11"/>
      <c r="G17" s="11" t="n">
        <v>9269381385.97</v>
      </c>
      <c r="H17" s="11" t="n">
        <v>0</v>
      </c>
      <c r="I17" s="11" t="n">
        <v>0</v>
      </c>
      <c r="J17" s="10" t="n">
        <v>6792633.23</v>
      </c>
      <c r="K17" s="11" t="n">
        <v>6792633.23</v>
      </c>
      <c r="L17" s="11" t="n">
        <v>0</v>
      </c>
      <c r="M17" s="11" t="n">
        <v>0</v>
      </c>
      <c r="N17" s="10" t="n">
        <v>9276174019.2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518777422474.096</v>
      </c>
      <c r="C21" s="11" t="n">
        <v>263506543014.076</v>
      </c>
      <c r="D21" s="11" t="n">
        <v>211669408287.6</v>
      </c>
      <c r="E21" s="11" t="n">
        <v>51837134726.4762</v>
      </c>
      <c r="F21" s="11" t="n">
        <v>0</v>
      </c>
      <c r="G21" s="11" t="n">
        <v>9291935553.36176</v>
      </c>
      <c r="H21" s="11" t="n">
        <v>108331927390.24</v>
      </c>
      <c r="I21" s="11" t="n">
        <v>137647016516.418</v>
      </c>
      <c r="J21" s="10" t="n">
        <v>72330781422.2338</v>
      </c>
      <c r="K21" s="11" t="n">
        <v>53843082379.1678</v>
      </c>
      <c r="L21" s="11" t="n">
        <v>9092856664.496</v>
      </c>
      <c r="M21" s="11" t="n">
        <v>9394842378.57</v>
      </c>
      <c r="N21" s="10" t="n">
        <v>591108203896.33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2-10-14T17:36:34Z</dcterms:modified>
  <cp:revision>0</cp:revision>
  <dc:subject/>
  <dc:title/>
</cp:coreProperties>
</file>