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NOVIEMBRE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20326868651.48</v>
      </c>
      <c r="C9" s="11" t="n">
        <v>86946449561.1441</v>
      </c>
      <c r="D9" s="11" t="n">
        <v>65794550531.04</v>
      </c>
      <c r="E9" s="11" t="n">
        <v>21151899030.1041</v>
      </c>
      <c r="F9" s="11"/>
      <c r="G9" s="11" t="n">
        <v>23007.26</v>
      </c>
      <c r="H9" s="11" t="n">
        <v>0</v>
      </c>
      <c r="I9" s="11" t="n">
        <v>133380396083.076</v>
      </c>
      <c r="J9" s="10" t="n">
        <v>10792015477.8292</v>
      </c>
      <c r="K9" s="11" t="n">
        <v>9733512566.38919</v>
      </c>
      <c r="L9" s="11" t="n">
        <v>1058502911.44</v>
      </c>
      <c r="M9" s="11" t="n">
        <v>0</v>
      </c>
      <c r="N9" s="10" t="n">
        <v>231118884129.30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81589451332.0587</v>
      </c>
      <c r="C11" s="11" t="n">
        <v>80432166802.8075</v>
      </c>
      <c r="D11" s="11" t="n">
        <v>70191606736.57</v>
      </c>
      <c r="E11" s="11" t="n">
        <v>10240560066.2376</v>
      </c>
      <c r="F11" s="11"/>
      <c r="G11" s="11" t="n">
        <v>370417.41</v>
      </c>
      <c r="H11" s="11" t="n">
        <v>0</v>
      </c>
      <c r="I11" s="11" t="n">
        <v>1156914111.84114</v>
      </c>
      <c r="J11" s="10" t="n">
        <v>4165802058.37082</v>
      </c>
      <c r="K11" s="11" t="n">
        <v>4145802058.37082</v>
      </c>
      <c r="L11" s="11" t="n">
        <v>20000000</v>
      </c>
      <c r="M11" s="11" t="n">
        <v>0</v>
      </c>
      <c r="N11" s="10" t="n">
        <v>85755253390.429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444786268355.096</v>
      </c>
      <c r="C13" s="11" t="n">
        <v>213928676352.269</v>
      </c>
      <c r="D13" s="11" t="n">
        <v>170183366101.86</v>
      </c>
      <c r="E13" s="11" t="n">
        <v>43745310250.4094</v>
      </c>
      <c r="F13" s="11" t="n">
        <v>0</v>
      </c>
      <c r="G13" s="11" t="n">
        <v>40840554.63778</v>
      </c>
      <c r="H13" s="11" t="n">
        <v>159963615179.01</v>
      </c>
      <c r="I13" s="11" t="n">
        <v>70853136269.1783</v>
      </c>
      <c r="J13" s="10" t="n">
        <v>43298039905.3273</v>
      </c>
      <c r="K13" s="11" t="n">
        <v>32118159812.6613</v>
      </c>
      <c r="L13" s="11" t="n">
        <v>1934779399.026</v>
      </c>
      <c r="M13" s="11" t="n">
        <v>9245100693.64</v>
      </c>
      <c r="N13" s="10" t="n">
        <v>488084308260.42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7680048300.6413</v>
      </c>
      <c r="C15" s="11" t="n">
        <v>6692843983.6613</v>
      </c>
      <c r="D15" s="11" t="n">
        <v>3166350127.3</v>
      </c>
      <c r="E15" s="11" t="n">
        <v>3526493856.3613</v>
      </c>
      <c r="F15" s="11"/>
      <c r="G15" s="11" t="n">
        <v>0</v>
      </c>
      <c r="H15" s="11" t="n">
        <v>0</v>
      </c>
      <c r="I15" s="11" t="n">
        <v>987204316.98</v>
      </c>
      <c r="J15" s="10" t="n">
        <v>69213707047.3947</v>
      </c>
      <c r="K15" s="11" t="n">
        <v>47948729317.6147</v>
      </c>
      <c r="L15" s="11" t="n">
        <v>10755318318.16</v>
      </c>
      <c r="M15" s="11" t="n">
        <v>10509659411.62</v>
      </c>
      <c r="N15" s="10" t="n">
        <v>76893755348.03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4063349583.76</v>
      </c>
      <c r="C17" s="11" t="n">
        <v>0</v>
      </c>
      <c r="D17" s="11" t="n">
        <v>0</v>
      </c>
      <c r="E17" s="11" t="n">
        <v>0</v>
      </c>
      <c r="F17" s="11"/>
      <c r="G17" s="11" t="n">
        <v>14063349583.76</v>
      </c>
      <c r="H17" s="11" t="n">
        <v>0</v>
      </c>
      <c r="I17" s="11" t="n">
        <v>0</v>
      </c>
      <c r="J17" s="10" t="n">
        <v>8100058.22</v>
      </c>
      <c r="K17" s="11" t="n">
        <v>8100058.22</v>
      </c>
      <c r="L17" s="11" t="n">
        <v>0</v>
      </c>
      <c r="M17" s="11" t="n">
        <v>0</v>
      </c>
      <c r="N17" s="10" t="n">
        <v>14071449641.9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768445986223.035</v>
      </c>
      <c r="C21" s="11" t="n">
        <v>388000136699.882</v>
      </c>
      <c r="D21" s="11" t="n">
        <v>309335873496.77</v>
      </c>
      <c r="E21" s="11" t="n">
        <v>78664263203.1123</v>
      </c>
      <c r="F21" s="11" t="n">
        <v>0</v>
      </c>
      <c r="G21" s="11" t="n">
        <v>14104583563.0678</v>
      </c>
      <c r="H21" s="11" t="n">
        <v>159963615179.01</v>
      </c>
      <c r="I21" s="11" t="n">
        <v>206377650781.075</v>
      </c>
      <c r="J21" s="10" t="n">
        <v>127477664547.142</v>
      </c>
      <c r="K21" s="11" t="n">
        <v>93954303813.256</v>
      </c>
      <c r="L21" s="11" t="n">
        <v>13768600628.626</v>
      </c>
      <c r="M21" s="11" t="n">
        <v>19754760105.26</v>
      </c>
      <c r="N21" s="10" t="n">
        <v>895923650770.178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1-18T19:09:11Z</dcterms:modified>
  <cp:revision>0</cp:revision>
  <dc:subject/>
  <dc:title/>
</cp:coreProperties>
</file>