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DICIEMBRE 2022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7" activeCellId="0" sqref="A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254334005094.781</v>
      </c>
      <c r="C9" s="11" t="n">
        <v>103875061939.287</v>
      </c>
      <c r="D9" s="11" t="n">
        <v>79247112439.35</v>
      </c>
      <c r="E9" s="11" t="n">
        <v>24627949499.9366</v>
      </c>
      <c r="F9" s="11"/>
      <c r="G9" s="11" t="n">
        <v>23007.26</v>
      </c>
      <c r="H9" s="11" t="n">
        <v>0</v>
      </c>
      <c r="I9" s="11" t="n">
        <v>150458920148.234</v>
      </c>
      <c r="J9" s="10" t="n">
        <v>12320430993.8707</v>
      </c>
      <c r="K9" s="11" t="n">
        <v>11148675701.0507</v>
      </c>
      <c r="L9" s="11" t="n">
        <v>1171755292.82</v>
      </c>
      <c r="M9" s="11" t="n">
        <v>0</v>
      </c>
      <c r="N9" s="10" t="n">
        <v>266654436088.652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96603583526.2856</v>
      </c>
      <c r="C11" s="11" t="n">
        <v>95163108167.1056</v>
      </c>
      <c r="D11" s="11" t="n">
        <v>83281316072.36</v>
      </c>
      <c r="E11" s="11" t="n">
        <v>11881792094.7456</v>
      </c>
      <c r="F11" s="11"/>
      <c r="G11" s="11" t="n">
        <v>434398.57</v>
      </c>
      <c r="H11" s="11" t="n">
        <v>0</v>
      </c>
      <c r="I11" s="11" t="n">
        <v>1440040960.60995</v>
      </c>
      <c r="J11" s="10" t="n">
        <v>9210734470.78199</v>
      </c>
      <c r="K11" s="11" t="n">
        <v>9154734470.78199</v>
      </c>
      <c r="L11" s="11" t="n">
        <v>56000000</v>
      </c>
      <c r="M11" s="11" t="n">
        <v>0</v>
      </c>
      <c r="N11" s="10" t="n">
        <v>105814317997.068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534650830887.717</v>
      </c>
      <c r="C13" s="11" t="n">
        <v>259457019994.51</v>
      </c>
      <c r="D13" s="11" t="n">
        <v>205023407595.43</v>
      </c>
      <c r="E13" s="11" t="n">
        <v>54433612399.08</v>
      </c>
      <c r="F13" s="11" t="n">
        <v>0</v>
      </c>
      <c r="G13" s="11" t="n">
        <v>31648519.4</v>
      </c>
      <c r="H13" s="11" t="n">
        <v>189651232098.64</v>
      </c>
      <c r="I13" s="11" t="n">
        <v>85510930275.1666</v>
      </c>
      <c r="J13" s="10" t="n">
        <v>52456676788.8329</v>
      </c>
      <c r="K13" s="11" t="n">
        <v>38905861171.3369</v>
      </c>
      <c r="L13" s="11" t="n">
        <v>2691105205.076</v>
      </c>
      <c r="M13" s="11" t="n">
        <v>10859710412.42</v>
      </c>
      <c r="N13" s="10" t="n">
        <v>587107507676.549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9584770830.76819</v>
      </c>
      <c r="C15" s="11" t="n">
        <v>8061115367.17819</v>
      </c>
      <c r="D15" s="11" t="n">
        <v>3745854999.47</v>
      </c>
      <c r="E15" s="11" t="n">
        <v>4315260367.70819</v>
      </c>
      <c r="F15" s="11"/>
      <c r="G15" s="11" t="n">
        <v>0</v>
      </c>
      <c r="H15" s="11" t="n">
        <v>0</v>
      </c>
      <c r="I15" s="11" t="n">
        <v>1523655463.59</v>
      </c>
      <c r="J15" s="10" t="n">
        <v>89897017893.4391</v>
      </c>
      <c r="K15" s="11" t="n">
        <v>59279334950.1091</v>
      </c>
      <c r="L15" s="11" t="n">
        <v>14300795715.34</v>
      </c>
      <c r="M15" s="11" t="n">
        <v>16316887227.99</v>
      </c>
      <c r="N15" s="10" t="n">
        <v>99481788724.2073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8826873604.8</v>
      </c>
      <c r="C17" s="11" t="n">
        <v>0</v>
      </c>
      <c r="D17" s="11" t="n">
        <v>0</v>
      </c>
      <c r="E17" s="11" t="n">
        <v>0</v>
      </c>
      <c r="F17" s="11"/>
      <c r="G17" s="11" t="n">
        <v>18826873604.8</v>
      </c>
      <c r="H17" s="11" t="n">
        <v>0</v>
      </c>
      <c r="I17" s="11" t="n">
        <v>0</v>
      </c>
      <c r="J17" s="10" t="n">
        <v>8100058.22</v>
      </c>
      <c r="K17" s="11" t="n">
        <v>8100058.22</v>
      </c>
      <c r="L17" s="11" t="n">
        <v>0</v>
      </c>
      <c r="M17" s="11" t="n">
        <v>0</v>
      </c>
      <c r="N17" s="10" t="n">
        <v>18834973663.02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914000063944.351</v>
      </c>
      <c r="C21" s="11" t="n">
        <v>466556305468.08</v>
      </c>
      <c r="D21" s="11" t="n">
        <v>371297691106.61</v>
      </c>
      <c r="E21" s="11" t="n">
        <v>95258614361.4704</v>
      </c>
      <c r="F21" s="11" t="n">
        <v>0</v>
      </c>
      <c r="G21" s="11" t="n">
        <v>18858979530.03</v>
      </c>
      <c r="H21" s="11" t="n">
        <v>189651232098.64</v>
      </c>
      <c r="I21" s="11" t="n">
        <v>238933546847.601</v>
      </c>
      <c r="J21" s="10" t="n">
        <v>163892960205.145</v>
      </c>
      <c r="K21" s="11" t="n">
        <v>118496706351.499</v>
      </c>
      <c r="L21" s="11" t="n">
        <v>18219656213.236</v>
      </c>
      <c r="M21" s="11" t="n">
        <v>27176597640.41</v>
      </c>
      <c r="N21" s="10" t="n">
        <v>1077893024149.5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3-04-03T21:29:17Z</dcterms:modified>
  <cp:revision>0</cp:revision>
  <dc:subject/>
  <dc:title/>
</cp:coreProperties>
</file>