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OCTUBRE 2022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6" activeCellId="0" sqref="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93788861141.307</v>
      </c>
      <c r="C9" s="11" t="n">
        <v>76776117541.7727</v>
      </c>
      <c r="D9" s="11" t="n">
        <v>59580239295.09</v>
      </c>
      <c r="E9" s="11" t="n">
        <v>17195878246.6827</v>
      </c>
      <c r="F9" s="11"/>
      <c r="G9" s="11" t="n">
        <v>16023.58</v>
      </c>
      <c r="H9" s="11" t="n">
        <v>0</v>
      </c>
      <c r="I9" s="11" t="n">
        <v>117012727575.954</v>
      </c>
      <c r="J9" s="10" t="n">
        <v>9389749153.40819</v>
      </c>
      <c r="K9" s="11" t="n">
        <v>8445282384.92819</v>
      </c>
      <c r="L9" s="11" t="n">
        <v>944466768.48</v>
      </c>
      <c r="M9" s="11" t="n">
        <v>0</v>
      </c>
      <c r="N9" s="10" t="n">
        <v>203178610294.71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71955180108.4383</v>
      </c>
      <c r="C11" s="11" t="n">
        <v>70872276978.3837</v>
      </c>
      <c r="D11" s="11" t="n">
        <v>61930527947.8</v>
      </c>
      <c r="E11" s="11" t="n">
        <v>8941749030.5837</v>
      </c>
      <c r="F11" s="11"/>
      <c r="G11" s="11" t="n">
        <v>369062.32</v>
      </c>
      <c r="H11" s="11" t="n">
        <v>0</v>
      </c>
      <c r="I11" s="11" t="n">
        <v>1082534067.73464</v>
      </c>
      <c r="J11" s="10" t="n">
        <v>4004775142.93103</v>
      </c>
      <c r="K11" s="11" t="n">
        <v>3984775142.93103</v>
      </c>
      <c r="L11" s="11" t="n">
        <v>20000000</v>
      </c>
      <c r="M11" s="11" t="n">
        <v>0</v>
      </c>
      <c r="N11" s="10" t="n">
        <v>75959955251.369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394261888024.447</v>
      </c>
      <c r="C13" s="11" t="n">
        <v>189403195603.777</v>
      </c>
      <c r="D13" s="11" t="n">
        <v>150312338810.2</v>
      </c>
      <c r="E13" s="11" t="n">
        <v>39090856793.5772</v>
      </c>
      <c r="F13" s="11" t="n">
        <v>0</v>
      </c>
      <c r="G13" s="11" t="n">
        <v>34327029.1208</v>
      </c>
      <c r="H13" s="11" t="n">
        <v>141796855404.88</v>
      </c>
      <c r="I13" s="11" t="n">
        <v>63027509986.6695</v>
      </c>
      <c r="J13" s="10" t="n">
        <v>36287214480.7946</v>
      </c>
      <c r="K13" s="11" t="n">
        <v>26550281365.9596</v>
      </c>
      <c r="L13" s="11" t="n">
        <v>1821505621.245</v>
      </c>
      <c r="M13" s="11" t="n">
        <v>7915427493.59</v>
      </c>
      <c r="N13" s="10" t="n">
        <v>430549102505.242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6848162779.38293</v>
      </c>
      <c r="C15" s="11" t="n">
        <v>5923329578.51293</v>
      </c>
      <c r="D15" s="11" t="n">
        <v>2825642909.99</v>
      </c>
      <c r="E15" s="11" t="n">
        <v>3097686668.52293</v>
      </c>
      <c r="F15" s="11"/>
      <c r="G15" s="11" t="n">
        <v>0</v>
      </c>
      <c r="H15" s="11" t="n">
        <v>0</v>
      </c>
      <c r="I15" s="11" t="n">
        <v>924833200.87</v>
      </c>
      <c r="J15" s="10" t="n">
        <v>57667962033.6702</v>
      </c>
      <c r="K15" s="11" t="n">
        <v>40975979264.1702</v>
      </c>
      <c r="L15" s="11" t="n">
        <v>8734270399.49</v>
      </c>
      <c r="M15" s="11" t="n">
        <v>7957712370.01</v>
      </c>
      <c r="N15" s="10" t="n">
        <v>64516124813.053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9943755696.16642</v>
      </c>
      <c r="C17" s="11" t="n">
        <v>0</v>
      </c>
      <c r="D17" s="11" t="n">
        <v>0</v>
      </c>
      <c r="E17" s="11" t="n">
        <v>0</v>
      </c>
      <c r="F17" s="11"/>
      <c r="G17" s="11" t="n">
        <v>9943755696.16642</v>
      </c>
      <c r="H17" s="11" t="n">
        <v>0</v>
      </c>
      <c r="I17" s="11" t="n">
        <v>0</v>
      </c>
      <c r="J17" s="10" t="n">
        <v>8100058.22</v>
      </c>
      <c r="K17" s="11" t="n">
        <v>8100058.22</v>
      </c>
      <c r="L17" s="11" t="n">
        <v>0</v>
      </c>
      <c r="M17" s="11" t="n">
        <v>0</v>
      </c>
      <c r="N17" s="10" t="n">
        <v>9951855754.3864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676797847749.742</v>
      </c>
      <c r="C21" s="11" t="n">
        <v>342974919702.446</v>
      </c>
      <c r="D21" s="11" t="n">
        <v>274648748963.08</v>
      </c>
      <c r="E21" s="11" t="n">
        <v>68326170739.3665</v>
      </c>
      <c r="F21" s="11" t="n">
        <v>0</v>
      </c>
      <c r="G21" s="11" t="n">
        <v>9978467811.18722</v>
      </c>
      <c r="H21" s="11" t="n">
        <v>141796855404.88</v>
      </c>
      <c r="I21" s="11" t="n">
        <v>182047604831.229</v>
      </c>
      <c r="J21" s="10" t="n">
        <v>107357800869.024</v>
      </c>
      <c r="K21" s="11" t="n">
        <v>79964418216.209</v>
      </c>
      <c r="L21" s="11" t="n">
        <v>11520242789.215</v>
      </c>
      <c r="M21" s="11" t="n">
        <v>15873139863.6</v>
      </c>
      <c r="N21" s="10" t="n">
        <v>784155648618.76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2-12-22T13:33:47Z</dcterms:modified>
  <cp:revision>0</cp:revision>
  <dc:subject/>
  <dc:title/>
</cp:coreProperties>
</file>