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ENERO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8" activeCellId="0" sqref="A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3590273123.632</v>
      </c>
      <c r="C9" s="11" t="n">
        <v>4388894407.42115</v>
      </c>
      <c r="D9" s="11" t="n">
        <v>4173358049.46</v>
      </c>
      <c r="E9" s="11" t="n">
        <v>215536357.961148</v>
      </c>
      <c r="F9" s="11"/>
      <c r="G9" s="11" t="n">
        <v>0</v>
      </c>
      <c r="H9" s="11" t="n">
        <v>0</v>
      </c>
      <c r="I9" s="11" t="n">
        <v>9201378716.21083</v>
      </c>
      <c r="J9" s="10" t="n">
        <v>432815305.06</v>
      </c>
      <c r="K9" s="11" t="n">
        <v>268751329.06</v>
      </c>
      <c r="L9" s="11" t="n">
        <v>164063976</v>
      </c>
      <c r="M9" s="11" t="n">
        <v>0</v>
      </c>
      <c r="N9" s="10" t="n">
        <v>14023088428.69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5003899635.20935</v>
      </c>
      <c r="C11" s="11" t="n">
        <v>4995792698.93935</v>
      </c>
      <c r="D11" s="11" t="n">
        <v>4554678276.16</v>
      </c>
      <c r="E11" s="11" t="n">
        <v>441114422.77935</v>
      </c>
      <c r="F11" s="11"/>
      <c r="G11" s="11" t="n">
        <v>0</v>
      </c>
      <c r="H11" s="11" t="n">
        <v>0</v>
      </c>
      <c r="I11" s="11" t="n">
        <v>8106936.27</v>
      </c>
      <c r="J11" s="10" t="n">
        <v>60696197.6831</v>
      </c>
      <c r="K11" s="11" t="n">
        <v>60696197.6831</v>
      </c>
      <c r="L11" s="11" t="n">
        <v>0</v>
      </c>
      <c r="M11" s="11" t="n">
        <v>0</v>
      </c>
      <c r="N11" s="10" t="n">
        <v>5064595832.89245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26461953641.8014</v>
      </c>
      <c r="C13" s="11" t="n">
        <v>12244509797.4889</v>
      </c>
      <c r="D13" s="11" t="n">
        <v>11038419126.87</v>
      </c>
      <c r="E13" s="11" t="n">
        <v>1206090670.61888</v>
      </c>
      <c r="F13" s="11" t="n">
        <v>0</v>
      </c>
      <c r="G13" s="11" t="n">
        <v>216444.73</v>
      </c>
      <c r="H13" s="11" t="n">
        <v>10681902036.34</v>
      </c>
      <c r="I13" s="11" t="n">
        <v>3535325363.2425</v>
      </c>
      <c r="J13" s="10" t="n">
        <v>239063090.47397</v>
      </c>
      <c r="K13" s="11" t="n">
        <v>104336435.60397</v>
      </c>
      <c r="L13" s="11" t="n">
        <v>63840</v>
      </c>
      <c r="M13" s="11" t="n">
        <v>134662814.87</v>
      </c>
      <c r="N13" s="10" t="n">
        <v>26701016732.275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60302719.734019</v>
      </c>
      <c r="C15" s="11" t="n">
        <v>255781753.674019</v>
      </c>
      <c r="D15" s="11" t="n">
        <v>194046527.415</v>
      </c>
      <c r="E15" s="11" t="n">
        <v>61735226.2590186</v>
      </c>
      <c r="F15" s="11"/>
      <c r="G15" s="11" t="n">
        <v>0</v>
      </c>
      <c r="H15" s="11" t="n">
        <v>0</v>
      </c>
      <c r="I15" s="11" t="n">
        <v>4520966.06</v>
      </c>
      <c r="J15" s="10" t="n">
        <v>1857729817.86486</v>
      </c>
      <c r="K15" s="11" t="n">
        <v>1117568325.50736</v>
      </c>
      <c r="L15" s="11" t="n">
        <v>110870913.5</v>
      </c>
      <c r="M15" s="11" t="n">
        <v>629290578.8575</v>
      </c>
      <c r="N15" s="10" t="n">
        <v>2118032537.59887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640167311.99</v>
      </c>
      <c r="C17" s="11" t="n">
        <v>0</v>
      </c>
      <c r="D17" s="11" t="n">
        <v>0</v>
      </c>
      <c r="E17" s="11" t="n">
        <v>0</v>
      </c>
      <c r="F17" s="11"/>
      <c r="G17" s="11" t="n">
        <v>1640167311.99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640167311.99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46956596432.3667</v>
      </c>
      <c r="C21" s="11" t="n">
        <v>21884978657.5234</v>
      </c>
      <c r="D21" s="11" t="n">
        <v>19960501979.905</v>
      </c>
      <c r="E21" s="11" t="n">
        <v>1924476677.6184</v>
      </c>
      <c r="F21" s="11" t="n">
        <v>0</v>
      </c>
      <c r="G21" s="11" t="n">
        <v>1640383756.72</v>
      </c>
      <c r="H21" s="11" t="n">
        <v>10681902036.34</v>
      </c>
      <c r="I21" s="11" t="n">
        <v>12749331981.7833</v>
      </c>
      <c r="J21" s="10" t="n">
        <v>2590304411.08193</v>
      </c>
      <c r="K21" s="11" t="n">
        <v>1551352287.85443</v>
      </c>
      <c r="L21" s="11" t="n">
        <v>274998729.5</v>
      </c>
      <c r="M21" s="11" t="n">
        <v>763953393.7275</v>
      </c>
      <c r="N21" s="10" t="n">
        <v>49546900843.448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dministrador</cp:lastModifiedBy>
  <cp:lastPrinted>2019-10-21T15:54:01Z</cp:lastPrinted>
  <dcterms:modified xsi:type="dcterms:W3CDTF">2022-05-20T12:06:16Z</dcterms:modified>
  <cp:revision>0</cp:revision>
  <dc:subject/>
  <dc:title/>
</cp:coreProperties>
</file>