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SEPTIEMBRE 2019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32" activeCellId="0" sqref="J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46456339159.4273</v>
      </c>
      <c r="C9" s="11" t="n">
        <v>20325104718.7473</v>
      </c>
      <c r="D9" s="11" t="n">
        <v>14833547114.8</v>
      </c>
      <c r="E9" s="11" t="n">
        <v>5491557603.9473</v>
      </c>
      <c r="F9" s="11"/>
      <c r="G9" s="11" t="n">
        <v>14007665.56</v>
      </c>
      <c r="H9" s="11" t="n">
        <v>0</v>
      </c>
      <c r="I9" s="11" t="n">
        <v>26117226775.12</v>
      </c>
      <c r="J9" s="10" t="n">
        <v>2858686638.70441</v>
      </c>
      <c r="K9" s="11" t="n">
        <v>1971607595.51241</v>
      </c>
      <c r="L9" s="11" t="n">
        <v>769677203.192</v>
      </c>
      <c r="M9" s="11" t="n">
        <v>117401840</v>
      </c>
      <c r="N9" s="10" t="n">
        <v>49315025798.131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9651366151.3731</v>
      </c>
      <c r="C11" s="11" t="n">
        <v>19367003674.9587</v>
      </c>
      <c r="D11" s="11" t="n">
        <v>17190122739.11</v>
      </c>
      <c r="E11" s="11" t="n">
        <v>2176880935.8487</v>
      </c>
      <c r="F11" s="11"/>
      <c r="G11" s="11" t="n">
        <v>88671.99</v>
      </c>
      <c r="H11" s="11" t="n">
        <v>0</v>
      </c>
      <c r="I11" s="11" t="n">
        <v>284273804.4244</v>
      </c>
      <c r="J11" s="10" t="n">
        <v>511368959.69352</v>
      </c>
      <c r="K11" s="11" t="n">
        <v>487649616.69352</v>
      </c>
      <c r="L11" s="11" t="n">
        <v>23719343</v>
      </c>
      <c r="M11" s="11" t="n">
        <v>0</v>
      </c>
      <c r="N11" s="10" t="n">
        <v>20162735111.066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15408261727.214</v>
      </c>
      <c r="C13" s="11" t="n">
        <v>51706143484.5019</v>
      </c>
      <c r="D13" s="11" t="n">
        <v>44373951392.03</v>
      </c>
      <c r="E13" s="11" t="n">
        <v>7332192092.47192</v>
      </c>
      <c r="F13" s="11"/>
      <c r="G13" s="11" t="n">
        <v>35632866.4963</v>
      </c>
      <c r="H13" s="11" t="n">
        <v>45137715438.63</v>
      </c>
      <c r="I13" s="11" t="n">
        <v>18528769937.5862</v>
      </c>
      <c r="J13" s="10" t="n">
        <v>5188992420.01459</v>
      </c>
      <c r="K13" s="11" t="n">
        <v>4304208458.63459</v>
      </c>
      <c r="L13" s="11" t="n">
        <v>559493987.41</v>
      </c>
      <c r="M13" s="11" t="n">
        <v>325289973.97</v>
      </c>
      <c r="N13" s="10" t="n">
        <v>120597254147.229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858610114.17927</v>
      </c>
      <c r="C15" s="11" t="n">
        <v>2451449929.24927</v>
      </c>
      <c r="D15" s="11" t="n">
        <v>858830537.88</v>
      </c>
      <c r="E15" s="11" t="n">
        <v>1592619391.36927</v>
      </c>
      <c r="F15" s="11"/>
      <c r="G15" s="11" t="n">
        <v>0</v>
      </c>
      <c r="H15" s="11" t="n">
        <v>0</v>
      </c>
      <c r="I15" s="11" t="n">
        <v>407160184.93</v>
      </c>
      <c r="J15" s="10" t="n">
        <v>15977368871.7801</v>
      </c>
      <c r="K15" s="11" t="n">
        <v>10855046365.7801</v>
      </c>
      <c r="L15" s="11" t="n">
        <v>5051429911.57</v>
      </c>
      <c r="M15" s="11" t="n">
        <v>70892594.43</v>
      </c>
      <c r="N15" s="10" t="n">
        <v>18835978985.9594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009152140.8296</v>
      </c>
      <c r="C17" s="11" t="n">
        <v>0</v>
      </c>
      <c r="D17" s="11" t="n">
        <v>0</v>
      </c>
      <c r="E17" s="11" t="n">
        <v>0</v>
      </c>
      <c r="F17" s="11"/>
      <c r="G17" s="11" t="n">
        <v>7009152140.8296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7009152140.8296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/>
      <c r="D19" s="11"/>
      <c r="E19" s="11"/>
      <c r="F19" s="11"/>
      <c r="G19" s="11"/>
      <c r="H19" s="11"/>
      <c r="I19" s="11"/>
      <c r="J19" s="10"/>
      <c r="K19" s="11"/>
      <c r="L19" s="11"/>
      <c r="M19" s="11"/>
      <c r="N19" s="10"/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91383729293.024</v>
      </c>
      <c r="C21" s="11" t="n">
        <v>93849701807.4572</v>
      </c>
      <c r="D21" s="11" t="n">
        <v>77256451783.82</v>
      </c>
      <c r="E21" s="11" t="n">
        <v>16593250023.6372</v>
      </c>
      <c r="F21" s="11"/>
      <c r="G21" s="11" t="n">
        <v>7058881344.8759</v>
      </c>
      <c r="H21" s="11" t="n">
        <v>45137715438.63</v>
      </c>
      <c r="I21" s="11" t="n">
        <v>45337430702.0606</v>
      </c>
      <c r="J21" s="10" t="n">
        <v>24536416890.1926</v>
      </c>
      <c r="K21" s="11" t="n">
        <v>17618512036.6206</v>
      </c>
      <c r="L21" s="11" t="n">
        <v>6404320445.172</v>
      </c>
      <c r="M21" s="11" t="n">
        <v>513584408.4</v>
      </c>
      <c r="N21" s="10" t="n">
        <v>215920146183.21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N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19-11-05T13:40:44Z</dcterms:modified>
  <cp:revision>0</cp:revision>
  <dc:subject/>
  <dc:title/>
</cp:coreProperties>
</file>