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3 Dev." sheetId="1" state="visible" r:id="rId2"/>
  </sheets>
  <definedNames>
    <definedName function="false" hidden="false" localSheetId="0" name="_xlnm.Print_Area" vbProcedure="false">'1.3 Dev.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MILES DE PESOS CORRIENTES</t>
  </si>
  <si>
    <t xml:space="preserve">ETAPA: DEVENGADO NOVIEMBRE 2019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8" t="s">
        <v>14</v>
      </c>
      <c r="K7" s="9" t="s">
        <v>15</v>
      </c>
      <c r="L7" s="9" t="s">
        <v>16</v>
      </c>
      <c r="M7" s="9" t="s">
        <v>17</v>
      </c>
      <c r="N7" s="9" t="s">
        <v>18</v>
      </c>
    </row>
    <row r="8" customFormat="false" ht="27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9"/>
      <c r="L8" s="9"/>
      <c r="M8" s="9"/>
      <c r="N8" s="9"/>
    </row>
    <row r="9" customFormat="false" ht="12.75" hidden="false" customHeight="true" outlineLevel="0" collapsed="false">
      <c r="A9" s="10" t="s">
        <v>19</v>
      </c>
      <c r="B9" s="11" t="n">
        <v>58429309112.6627</v>
      </c>
      <c r="C9" s="12" t="n">
        <v>25768806884.7527</v>
      </c>
      <c r="D9" s="12" t="n">
        <v>18575426245.2</v>
      </c>
      <c r="E9" s="12" t="n">
        <v>7193380639.55265</v>
      </c>
      <c r="F9" s="12"/>
      <c r="G9" s="12" t="n">
        <v>18398901.28</v>
      </c>
      <c r="H9" s="12" t="n">
        <v>0</v>
      </c>
      <c r="I9" s="12" t="n">
        <v>32642103326.63</v>
      </c>
      <c r="J9" s="11" t="n">
        <v>3431295112.82021</v>
      </c>
      <c r="K9" s="12" t="n">
        <v>2439693835.74821</v>
      </c>
      <c r="L9" s="12" t="n">
        <v>874199437.072</v>
      </c>
      <c r="M9" s="12" t="n">
        <v>117401840</v>
      </c>
      <c r="N9" s="12" t="n">
        <v>61860604225.4829</v>
      </c>
    </row>
    <row r="10" customFormat="false" ht="12.7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1"/>
      <c r="K10" s="12"/>
      <c r="L10" s="12"/>
      <c r="M10" s="12"/>
      <c r="N10" s="12"/>
    </row>
    <row r="11" customFormat="false" ht="12.75" hidden="false" customHeight="true" outlineLevel="0" collapsed="false">
      <c r="A11" s="10" t="s">
        <v>20</v>
      </c>
      <c r="B11" s="11" t="n">
        <v>24421581110.695</v>
      </c>
      <c r="C11" s="12" t="n">
        <v>24047548027.6484</v>
      </c>
      <c r="D11" s="12" t="n">
        <v>21284546052.16</v>
      </c>
      <c r="E11" s="12" t="n">
        <v>2763001975.48839</v>
      </c>
      <c r="F11" s="12"/>
      <c r="G11" s="12" t="n">
        <v>88671.99</v>
      </c>
      <c r="H11" s="12" t="n">
        <v>0</v>
      </c>
      <c r="I11" s="12" t="n">
        <v>373944411.0566</v>
      </c>
      <c r="J11" s="11" t="n">
        <v>606342966.21774</v>
      </c>
      <c r="K11" s="12" t="n">
        <v>582623623.21774</v>
      </c>
      <c r="L11" s="12" t="n">
        <v>23719343</v>
      </c>
      <c r="M11" s="12" t="n">
        <v>0</v>
      </c>
      <c r="N11" s="12" t="n">
        <v>25027924076.9127</v>
      </c>
    </row>
    <row r="12" customFormat="false" ht="12.7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1"/>
      <c r="K12" s="12"/>
      <c r="L12" s="12"/>
      <c r="M12" s="12"/>
      <c r="N12" s="12"/>
    </row>
    <row r="13" customFormat="false" ht="12.75" hidden="false" customHeight="true" outlineLevel="0" collapsed="false">
      <c r="A13" s="10" t="s">
        <v>21</v>
      </c>
      <c r="B13" s="11" t="n">
        <v>144800305559.081</v>
      </c>
      <c r="C13" s="12" t="n">
        <v>65042312249.3777</v>
      </c>
      <c r="D13" s="12" t="n">
        <v>55359603544.77</v>
      </c>
      <c r="E13" s="12" t="n">
        <v>9682708704.60775</v>
      </c>
      <c r="F13" s="12"/>
      <c r="G13" s="12" t="n">
        <v>45786335.6663</v>
      </c>
      <c r="H13" s="12" t="n">
        <v>56354141217.99</v>
      </c>
      <c r="I13" s="12" t="n">
        <v>23358065756.047</v>
      </c>
      <c r="J13" s="11" t="n">
        <v>6366905146.19314</v>
      </c>
      <c r="K13" s="12" t="n">
        <v>5332335812.11314</v>
      </c>
      <c r="L13" s="12" t="n">
        <v>648045332.45</v>
      </c>
      <c r="M13" s="12" t="n">
        <v>386524001.63</v>
      </c>
      <c r="N13" s="12" t="n">
        <v>151167210705.274</v>
      </c>
      <c r="O13" s="13"/>
    </row>
    <row r="14" customFormat="false" ht="12.75" hidden="false" customHeight="tru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1"/>
      <c r="K14" s="12"/>
      <c r="L14" s="12"/>
      <c r="M14" s="12"/>
      <c r="N14" s="12"/>
    </row>
    <row r="15" customFormat="false" ht="12.75" hidden="false" customHeight="true" outlineLevel="0" collapsed="false">
      <c r="A15" s="10" t="s">
        <v>22</v>
      </c>
      <c r="B15" s="11" t="n">
        <v>3430890995.37084</v>
      </c>
      <c r="C15" s="12" t="n">
        <v>2924381089.04084</v>
      </c>
      <c r="D15" s="12" t="n">
        <v>1060535071.972</v>
      </c>
      <c r="E15" s="12" t="n">
        <v>1863846017.06884</v>
      </c>
      <c r="F15" s="12"/>
      <c r="G15" s="12" t="n">
        <v>0</v>
      </c>
      <c r="H15" s="12" t="n">
        <v>0</v>
      </c>
      <c r="I15" s="12" t="n">
        <v>506509906.33</v>
      </c>
      <c r="J15" s="11" t="n">
        <v>18206186519.4968</v>
      </c>
      <c r="K15" s="12" t="n">
        <v>12508720241.0368</v>
      </c>
      <c r="L15" s="12" t="n">
        <v>5521509519.74</v>
      </c>
      <c r="M15" s="12" t="n">
        <v>175956758.72</v>
      </c>
      <c r="N15" s="12" t="n">
        <v>21637077514.8677</v>
      </c>
    </row>
    <row r="16" customFormat="false" ht="12.75" hidden="false" customHeight="tru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1"/>
      <c r="K16" s="12"/>
      <c r="L16" s="12"/>
      <c r="M16" s="12"/>
      <c r="N16" s="12"/>
    </row>
    <row r="17" customFormat="false" ht="12.75" hidden="false" customHeight="true" outlineLevel="0" collapsed="false">
      <c r="A17" s="10" t="s">
        <v>23</v>
      </c>
      <c r="B17" s="11" t="n">
        <v>8413138477.97</v>
      </c>
      <c r="C17" s="12" t="n">
        <v>0</v>
      </c>
      <c r="D17" s="12" t="n">
        <v>0</v>
      </c>
      <c r="E17" s="12" t="n">
        <v>0</v>
      </c>
      <c r="F17" s="12"/>
      <c r="G17" s="12" t="n">
        <v>8413138477.97</v>
      </c>
      <c r="H17" s="12" t="n">
        <v>0</v>
      </c>
      <c r="I17" s="12" t="n">
        <v>0</v>
      </c>
      <c r="J17" s="11" t="n">
        <v>867827.37</v>
      </c>
      <c r="K17" s="12" t="n">
        <v>867827.37</v>
      </c>
      <c r="L17" s="12" t="n">
        <v>0</v>
      </c>
      <c r="M17" s="12" t="n">
        <v>0</v>
      </c>
      <c r="N17" s="12" t="n">
        <v>8414006305.34</v>
      </c>
    </row>
    <row r="18" customFormat="false" ht="12.75" hidden="false" customHeight="tru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1"/>
      <c r="K18" s="12"/>
      <c r="L18" s="12"/>
      <c r="M18" s="12"/>
      <c r="N18" s="12"/>
    </row>
    <row r="19" customFormat="false" ht="12.75" hidden="false" customHeight="true" outlineLevel="0" collapsed="false">
      <c r="A19" s="10" t="s">
        <v>24</v>
      </c>
      <c r="B19" s="11" t="n">
        <v>0</v>
      </c>
      <c r="C19" s="12"/>
      <c r="D19" s="12"/>
      <c r="E19" s="12"/>
      <c r="F19" s="12"/>
      <c r="G19" s="12"/>
      <c r="H19" s="12"/>
      <c r="I19" s="12"/>
      <c r="J19" s="11"/>
      <c r="K19" s="12"/>
      <c r="L19" s="12"/>
      <c r="M19" s="12"/>
      <c r="N19" s="12"/>
    </row>
    <row r="20" customFormat="false" ht="12.75" hidden="false" customHeight="tru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1"/>
      <c r="K20" s="12"/>
      <c r="L20" s="12"/>
      <c r="M20" s="12"/>
      <c r="N20" s="12"/>
    </row>
    <row r="21" customFormat="false" ht="12.75" hidden="false" customHeight="true" outlineLevel="0" collapsed="false">
      <c r="A21" s="10" t="s">
        <v>25</v>
      </c>
      <c r="B21" s="11" t="n">
        <v>239495225255.78</v>
      </c>
      <c r="C21" s="12" t="n">
        <v>117783048250.82</v>
      </c>
      <c r="D21" s="12" t="n">
        <v>96280110914.102</v>
      </c>
      <c r="E21" s="12" t="n">
        <v>21502937336.7176</v>
      </c>
      <c r="F21" s="12"/>
      <c r="G21" s="12" t="n">
        <v>8477412386.9063</v>
      </c>
      <c r="H21" s="12" t="n">
        <v>56354141217.99</v>
      </c>
      <c r="I21" s="12" t="n">
        <v>56880623400.0636</v>
      </c>
      <c r="J21" s="11" t="n">
        <v>28611597572.0979</v>
      </c>
      <c r="K21" s="12" t="n">
        <v>20864241339.4859</v>
      </c>
      <c r="L21" s="12" t="n">
        <v>7067473632.262</v>
      </c>
      <c r="M21" s="12" t="n">
        <v>679882600.35</v>
      </c>
      <c r="N21" s="12" t="n">
        <v>268106822827.877</v>
      </c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2.75" hidden="false" customHeight="false" outlineLevel="0" collapsed="false">
      <c r="H37" s="13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N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Bruno Bassi</cp:lastModifiedBy>
  <cp:lastPrinted>2019-10-21T15:54:01Z</cp:lastPrinted>
  <dcterms:modified xsi:type="dcterms:W3CDTF">2020-01-28T12:44:34Z</dcterms:modified>
  <cp:revision>0</cp:revision>
  <dc:subject/>
  <dc:title/>
</cp:coreProperties>
</file>