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DICIEMBRE 2019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:N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65325660353.1839</v>
      </c>
      <c r="C9" s="11" t="n">
        <v>29373224599.2739</v>
      </c>
      <c r="D9" s="11" t="n">
        <v>21349404020.45</v>
      </c>
      <c r="E9" s="11" t="n">
        <v>8023820578.82392</v>
      </c>
      <c r="F9" s="11"/>
      <c r="G9" s="11" t="n">
        <v>18580538.29</v>
      </c>
      <c r="H9" s="11" t="n">
        <v>0</v>
      </c>
      <c r="I9" s="11" t="n">
        <v>35933855215.62</v>
      </c>
      <c r="J9" s="10" t="n">
        <v>4058681300.31121</v>
      </c>
      <c r="K9" s="11" t="n">
        <v>2821935483.71121</v>
      </c>
      <c r="L9" s="11" t="n">
        <v>1119343976.6</v>
      </c>
      <c r="M9" s="11" t="n">
        <v>117401840</v>
      </c>
      <c r="N9" s="10" t="n">
        <v>69384341653.495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8065397133.0375</v>
      </c>
      <c r="C11" s="11" t="n">
        <v>27635074506.3737</v>
      </c>
      <c r="D11" s="11" t="n">
        <v>24421597330.07</v>
      </c>
      <c r="E11" s="11" t="n">
        <v>3213477176.30373</v>
      </c>
      <c r="F11" s="11"/>
      <c r="G11" s="11" t="n">
        <v>88671.99</v>
      </c>
      <c r="H11" s="11" t="n">
        <v>0</v>
      </c>
      <c r="I11" s="11" t="n">
        <v>430233954.67376</v>
      </c>
      <c r="J11" s="10" t="n">
        <v>632329693.05559</v>
      </c>
      <c r="K11" s="11" t="n">
        <v>608610350.05559</v>
      </c>
      <c r="L11" s="11" t="n">
        <v>23719343</v>
      </c>
      <c r="M11" s="11" t="n">
        <v>0</v>
      </c>
      <c r="N11" s="10" t="n">
        <v>28697726826.0931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65468263635.467</v>
      </c>
      <c r="C13" s="11" t="n">
        <v>74988812992.6023</v>
      </c>
      <c r="D13" s="11" t="n">
        <v>63488572445.03</v>
      </c>
      <c r="E13" s="11" t="n">
        <v>11500240547.5723</v>
      </c>
      <c r="F13" s="11" t="n">
        <v>0</v>
      </c>
      <c r="G13" s="11" t="n">
        <v>54410059.9943</v>
      </c>
      <c r="H13" s="11" t="n">
        <v>64978975505.79</v>
      </c>
      <c r="I13" s="11" t="n">
        <v>25446065077.0802</v>
      </c>
      <c r="J13" s="10" t="n">
        <v>9342598925.45373</v>
      </c>
      <c r="K13" s="11" t="n">
        <v>6832573972.72373</v>
      </c>
      <c r="L13" s="11" t="n">
        <v>862956837.1</v>
      </c>
      <c r="M13" s="11" t="n">
        <v>1647068115.63</v>
      </c>
      <c r="N13" s="10" t="n">
        <v>174810862560.92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3819289843.6563</v>
      </c>
      <c r="C15" s="11" t="n">
        <v>3229670812.5563</v>
      </c>
      <c r="D15" s="11" t="n">
        <v>1206893653.882</v>
      </c>
      <c r="E15" s="11" t="n">
        <v>2022777158.6743</v>
      </c>
      <c r="F15" s="11"/>
      <c r="G15" s="11" t="n">
        <v>0</v>
      </c>
      <c r="H15" s="11" t="n">
        <v>0</v>
      </c>
      <c r="I15" s="11" t="n">
        <v>589619031.1</v>
      </c>
      <c r="J15" s="10" t="n">
        <v>19349631968.3022</v>
      </c>
      <c r="K15" s="11" t="n">
        <v>13532154399.6022</v>
      </c>
      <c r="L15" s="11" t="n">
        <v>5600947212.48</v>
      </c>
      <c r="M15" s="11" t="n">
        <v>216530356.22</v>
      </c>
      <c r="N15" s="10" t="n">
        <v>23168921811.9585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0095704318.37</v>
      </c>
      <c r="C17" s="11" t="n">
        <v>0</v>
      </c>
      <c r="D17" s="11" t="n">
        <v>0</v>
      </c>
      <c r="E17" s="11" t="n">
        <v>0</v>
      </c>
      <c r="F17" s="11"/>
      <c r="G17" s="11" t="n">
        <v>10095704318.37</v>
      </c>
      <c r="H17" s="11" t="n">
        <v>0</v>
      </c>
      <c r="I17" s="11" t="n">
        <v>0</v>
      </c>
      <c r="J17" s="10" t="n">
        <v>3860810.14</v>
      </c>
      <c r="K17" s="11" t="n">
        <v>3860810.14</v>
      </c>
      <c r="L17" s="11" t="n">
        <v>0</v>
      </c>
      <c r="M17" s="11" t="n">
        <v>0</v>
      </c>
      <c r="N17" s="10" t="n">
        <v>10099565128.5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72774315283.714</v>
      </c>
      <c r="C21" s="11" t="n">
        <v>135226782910.806</v>
      </c>
      <c r="D21" s="11" t="n">
        <v>110466467449.432</v>
      </c>
      <c r="E21" s="11" t="n">
        <v>24760315461.3743</v>
      </c>
      <c r="F21" s="11" t="n">
        <v>0</v>
      </c>
      <c r="G21" s="11" t="n">
        <v>10168783588.6443</v>
      </c>
      <c r="H21" s="11" t="n">
        <v>64978975505.79</v>
      </c>
      <c r="I21" s="11" t="n">
        <v>62399773278.4739</v>
      </c>
      <c r="J21" s="10" t="n">
        <v>33387102697.2628</v>
      </c>
      <c r="K21" s="11" t="n">
        <v>23799135016.2328</v>
      </c>
      <c r="L21" s="11" t="n">
        <v>7606967369.18</v>
      </c>
      <c r="M21" s="11" t="n">
        <v>1981000311.85</v>
      </c>
      <c r="N21" s="10" t="n">
        <v>306161417980.97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0-03-31T18:44:48Z</dcterms:modified>
  <cp:revision>0</cp:revision>
  <dc:subject/>
  <dc:title/>
</cp:coreProperties>
</file>