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OCTUBRE 2019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14" min="2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52131865042.5717</v>
      </c>
      <c r="C9" s="11" t="n">
        <v>22808003301.0417</v>
      </c>
      <c r="D9" s="11" t="n">
        <v>16655353429.53</v>
      </c>
      <c r="E9" s="11" t="n">
        <v>6152649871.5117</v>
      </c>
      <c r="F9" s="11"/>
      <c r="G9" s="11" t="n">
        <v>17851909.37</v>
      </c>
      <c r="H9" s="11" t="n">
        <v>0</v>
      </c>
      <c r="I9" s="11" t="n">
        <v>29306009832.16</v>
      </c>
      <c r="J9" s="10" t="n">
        <v>3074804773.99021</v>
      </c>
      <c r="K9" s="11" t="n">
        <v>2148212554.36821</v>
      </c>
      <c r="L9" s="11" t="n">
        <v>809190379.622</v>
      </c>
      <c r="M9" s="11" t="n">
        <v>117401840</v>
      </c>
      <c r="N9" s="10" t="n">
        <v>55206669816.5619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21984834125.1871</v>
      </c>
      <c r="C11" s="11" t="n">
        <v>21671121854.5933</v>
      </c>
      <c r="D11" s="11" t="n">
        <v>19160047229.26</v>
      </c>
      <c r="E11" s="11" t="n">
        <v>2511074625.33329</v>
      </c>
      <c r="F11" s="11"/>
      <c r="G11" s="11" t="n">
        <v>88671.99</v>
      </c>
      <c r="H11" s="11" t="n">
        <v>0</v>
      </c>
      <c r="I11" s="11" t="n">
        <v>313623598.6038</v>
      </c>
      <c r="J11" s="10" t="n">
        <v>557602161.19093</v>
      </c>
      <c r="K11" s="11" t="n">
        <v>533882818.19093</v>
      </c>
      <c r="L11" s="11" t="n">
        <v>23719343</v>
      </c>
      <c r="M11" s="11" t="n">
        <v>0</v>
      </c>
      <c r="N11" s="10" t="n">
        <v>22542436286.378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29983840462.668</v>
      </c>
      <c r="C13" s="11" t="n">
        <v>58180798656.017</v>
      </c>
      <c r="D13" s="11" t="n">
        <v>49753331616.38</v>
      </c>
      <c r="E13" s="11" t="n">
        <v>8427467039.63696</v>
      </c>
      <c r="F13" s="11"/>
      <c r="G13" s="11" t="n">
        <v>30869339.5767</v>
      </c>
      <c r="H13" s="11" t="n">
        <v>50718013904.01</v>
      </c>
      <c r="I13" s="11" t="n">
        <v>21054158563.064</v>
      </c>
      <c r="J13" s="10" t="n">
        <v>5933439165.90434</v>
      </c>
      <c r="K13" s="11" t="n">
        <v>4927476086.19434</v>
      </c>
      <c r="L13" s="11" t="n">
        <v>622385505.77</v>
      </c>
      <c r="M13" s="11" t="n">
        <v>383577573.94</v>
      </c>
      <c r="N13" s="10" t="n">
        <v>135917279628.572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3120769414.82074</v>
      </c>
      <c r="C15" s="11" t="n">
        <v>2681767960.02074</v>
      </c>
      <c r="D15" s="11" t="n">
        <v>957750109.542</v>
      </c>
      <c r="E15" s="11" t="n">
        <v>1724017850.47874</v>
      </c>
      <c r="F15" s="11"/>
      <c r="G15" s="11" t="n">
        <v>0</v>
      </c>
      <c r="H15" s="11" t="n">
        <v>0</v>
      </c>
      <c r="I15" s="11" t="n">
        <v>439001454.8</v>
      </c>
      <c r="J15" s="10" t="n">
        <v>17113529424.8846</v>
      </c>
      <c r="K15" s="11" t="n">
        <v>11711044747.5445</v>
      </c>
      <c r="L15" s="11" t="n">
        <v>5244376381.82</v>
      </c>
      <c r="M15" s="11" t="n">
        <v>158108295.52</v>
      </c>
      <c r="N15" s="10" t="n">
        <v>20234298839.7053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7466747880.87</v>
      </c>
      <c r="C17" s="11" t="n">
        <v>0</v>
      </c>
      <c r="D17" s="11" t="n">
        <v>0</v>
      </c>
      <c r="E17" s="11" t="n">
        <v>0</v>
      </c>
      <c r="F17" s="11"/>
      <c r="G17" s="11" t="n">
        <v>7466747880.87</v>
      </c>
      <c r="H17" s="11" t="n">
        <v>0</v>
      </c>
      <c r="I17" s="11" t="n">
        <v>0</v>
      </c>
      <c r="J17" s="10" t="n">
        <v>867827.37</v>
      </c>
      <c r="K17" s="11" t="n">
        <v>867827.37</v>
      </c>
      <c r="L17" s="11" t="n">
        <v>0</v>
      </c>
      <c r="M17" s="11" t="n">
        <v>0</v>
      </c>
      <c r="N17" s="10" t="n">
        <v>7467615708.24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/>
      <c r="D19" s="11"/>
      <c r="E19" s="11"/>
      <c r="F19" s="11"/>
      <c r="G19" s="11"/>
      <c r="H19" s="11"/>
      <c r="I19" s="11"/>
      <c r="J19" s="10"/>
      <c r="K19" s="11"/>
      <c r="L19" s="11"/>
      <c r="M19" s="11"/>
      <c r="N19" s="10"/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214688056926.117</v>
      </c>
      <c r="C21" s="11" t="n">
        <v>105341691771.673</v>
      </c>
      <c r="D21" s="11" t="n">
        <v>86526482384.712</v>
      </c>
      <c r="E21" s="11" t="n">
        <v>18815209386.9607</v>
      </c>
      <c r="F21" s="11"/>
      <c r="G21" s="11" t="n">
        <v>7515557801.8067</v>
      </c>
      <c r="H21" s="11" t="n">
        <v>50718013904.01</v>
      </c>
      <c r="I21" s="11" t="n">
        <v>51112793448.6278</v>
      </c>
      <c r="J21" s="10" t="n">
        <v>26680243353.34</v>
      </c>
      <c r="K21" s="11" t="n">
        <v>19321484033.668</v>
      </c>
      <c r="L21" s="11" t="n">
        <v>6699671610.212</v>
      </c>
      <c r="M21" s="11" t="n">
        <v>659087709.46</v>
      </c>
      <c r="N21" s="10" t="n">
        <v>241368300279.457</v>
      </c>
    </row>
    <row r="23" customFormat="false" ht="12.75" hidden="false" customHeight="false" outlineLevel="0" collapsed="false">
      <c r="A23" s="13" t="s">
        <v>26</v>
      </c>
    </row>
    <row r="24" customFormat="false" ht="12.7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2.7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N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Bruno Bassi</cp:lastModifiedBy>
  <cp:lastPrinted>2019-10-21T15:54:01Z</cp:lastPrinted>
  <dcterms:modified xsi:type="dcterms:W3CDTF">2019-12-18T12:28:31Z</dcterms:modified>
  <cp:revision>0</cp:revision>
  <dc:subject/>
  <dc:title/>
</cp:coreProperties>
</file>