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NOVIEMBRE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23" activeCellId="0" sqref="D2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7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true" hidden="false" outlineLevel="0" max="5" min="5" style="1" width="14.7"/>
    <col collapsed="false" customWidth="true" hidden="false" outlineLevel="0" max="6" min="6" style="1" width="11.7"/>
    <col collapsed="false" customWidth="true" hidden="false" outlineLevel="0" max="7" min="7" style="1" width="13.28"/>
    <col collapsed="false" customWidth="true" hidden="false" outlineLevel="0" max="8" min="8" style="1" width="14.7"/>
    <col collapsed="false" customWidth="true" hidden="false" outlineLevel="0" max="9" min="9" style="1" width="13.14"/>
    <col collapsed="false" customWidth="true" hidden="false" outlineLevel="0" max="10" min="10" style="1" width="13.85"/>
    <col collapsed="false" customWidth="true" hidden="false" outlineLevel="0" max="14" min="11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76679765305.957</v>
      </c>
      <c r="C9" s="11" t="n">
        <v>32510448163.5216</v>
      </c>
      <c r="D9" s="11" t="n">
        <v>23968251560.75</v>
      </c>
      <c r="E9" s="11" t="n">
        <v>8542196602.7716</v>
      </c>
      <c r="F9" s="11"/>
      <c r="G9" s="11" t="n">
        <v>1754692.76</v>
      </c>
      <c r="H9" s="11" t="n">
        <v>0</v>
      </c>
      <c r="I9" s="11" t="n">
        <v>44167562449.6754</v>
      </c>
      <c r="J9" s="10" t="n">
        <v>4921325713.77653</v>
      </c>
      <c r="K9" s="11" t="n">
        <v>4534835572.92653</v>
      </c>
      <c r="L9" s="11" t="n">
        <v>386490140.85</v>
      </c>
      <c r="M9" s="11" t="n">
        <v>0</v>
      </c>
      <c r="N9" s="10" t="n">
        <v>81601091019.7335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33389435980.6181</v>
      </c>
      <c r="C11" s="11" t="n">
        <v>32910693980.2961</v>
      </c>
      <c r="D11" s="11" t="n">
        <v>29048115613.35</v>
      </c>
      <c r="E11" s="11" t="n">
        <v>3862578366.94615</v>
      </c>
      <c r="F11" s="11"/>
      <c r="G11" s="11" t="n">
        <v>3161874.16</v>
      </c>
      <c r="H11" s="11" t="n">
        <v>0</v>
      </c>
      <c r="I11" s="11" t="n">
        <v>475580126.162</v>
      </c>
      <c r="J11" s="10" t="n">
        <v>795017928.57297</v>
      </c>
      <c r="K11" s="11" t="n">
        <v>752317928.57297</v>
      </c>
      <c r="L11" s="11" t="n">
        <v>42700000</v>
      </c>
      <c r="M11" s="11" t="n">
        <v>0</v>
      </c>
      <c r="N11" s="10" t="n">
        <v>34184453909.1911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187438597422.982</v>
      </c>
      <c r="C13" s="11" t="n">
        <v>87911724235.7425</v>
      </c>
      <c r="D13" s="11" t="n">
        <v>72063588628.08</v>
      </c>
      <c r="E13" s="11" t="n">
        <v>15848135607.6625</v>
      </c>
      <c r="F13" s="11" t="n">
        <v>0</v>
      </c>
      <c r="G13" s="11" t="n">
        <v>18873270.9338619</v>
      </c>
      <c r="H13" s="11" t="n">
        <v>72633787546.7</v>
      </c>
      <c r="I13" s="11" t="n">
        <v>26874212369.6052</v>
      </c>
      <c r="J13" s="10" t="n">
        <v>5076242242.43052</v>
      </c>
      <c r="K13" s="11" t="n">
        <v>3588762382.26052</v>
      </c>
      <c r="L13" s="11" t="n">
        <v>192406920.17</v>
      </c>
      <c r="M13" s="11" t="n">
        <v>1295072940</v>
      </c>
      <c r="N13" s="10" t="n">
        <v>192514839665.412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2434054509.26638</v>
      </c>
      <c r="C15" s="11" t="n">
        <v>2265454873.03638</v>
      </c>
      <c r="D15" s="11" t="n">
        <v>1386262416.69</v>
      </c>
      <c r="E15" s="11" t="n">
        <v>879192456.34638</v>
      </c>
      <c r="F15" s="11"/>
      <c r="G15" s="11" t="n">
        <v>0</v>
      </c>
      <c r="H15" s="11" t="n">
        <v>0</v>
      </c>
      <c r="I15" s="11" t="n">
        <v>168599636.23</v>
      </c>
      <c r="J15" s="10" t="n">
        <v>10737545043.494</v>
      </c>
      <c r="K15" s="11" t="n">
        <v>6052590785.954</v>
      </c>
      <c r="L15" s="11" t="n">
        <v>3261137955.29</v>
      </c>
      <c r="M15" s="11" t="n">
        <v>1423816302.25</v>
      </c>
      <c r="N15" s="10" t="n">
        <v>13171599552.7604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10723694357.8387</v>
      </c>
      <c r="C17" s="11" t="n">
        <v>0</v>
      </c>
      <c r="D17" s="11" t="n">
        <v>0</v>
      </c>
      <c r="E17" s="11" t="n">
        <v>0</v>
      </c>
      <c r="F17" s="11"/>
      <c r="G17" s="11" t="n">
        <v>10723694357.8387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10723694357.8387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310665547576.662</v>
      </c>
      <c r="C21" s="11" t="n">
        <v>155598321252.597</v>
      </c>
      <c r="D21" s="11" t="n">
        <v>126466218218.87</v>
      </c>
      <c r="E21" s="11" t="n">
        <v>29132103033.7267</v>
      </c>
      <c r="F21" s="11" t="n">
        <v>0</v>
      </c>
      <c r="G21" s="11" t="n">
        <v>10747484195.6926</v>
      </c>
      <c r="H21" s="11" t="n">
        <v>72633787546.7</v>
      </c>
      <c r="I21" s="11" t="n">
        <v>71685954581.6725</v>
      </c>
      <c r="J21" s="10" t="n">
        <v>21530130928.274</v>
      </c>
      <c r="K21" s="11" t="n">
        <v>14928506669.714</v>
      </c>
      <c r="L21" s="11" t="n">
        <v>3882735016.31</v>
      </c>
      <c r="M21" s="11" t="n">
        <v>2718889242.25</v>
      </c>
      <c r="N21" s="10" t="n">
        <v>332195678504.936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1-02-22T17:44:31Z</dcterms:modified>
  <cp:revision>0</cp:revision>
  <dc:subject/>
  <dc:title/>
</cp:coreProperties>
</file>