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SEPTIEMBRE 2020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E18" activeCellId="0" sqref="E18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9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13.85"/>
    <col collapsed="false" customWidth="true" hidden="false" outlineLevel="0" max="14" min="11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60990676761.7482</v>
      </c>
      <c r="C9" s="11" t="n">
        <v>25321726169.3881</v>
      </c>
      <c r="D9" s="11" t="n">
        <v>19219529304.36</v>
      </c>
      <c r="E9" s="11" t="n">
        <v>6102196865.02811</v>
      </c>
      <c r="F9" s="11"/>
      <c r="G9" s="11" t="n">
        <v>1709264.7</v>
      </c>
      <c r="H9" s="11" t="n">
        <v>0</v>
      </c>
      <c r="I9" s="11" t="n">
        <v>35667241327.6601</v>
      </c>
      <c r="J9" s="10" t="n">
        <v>3468815593.80153</v>
      </c>
      <c r="K9" s="11" t="n">
        <v>3178766811.13153</v>
      </c>
      <c r="L9" s="11" t="n">
        <v>290048782.67</v>
      </c>
      <c r="M9" s="11" t="n">
        <v>0</v>
      </c>
      <c r="N9" s="10" t="n">
        <v>64459492355.5497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26661800353.2024</v>
      </c>
      <c r="C11" s="11" t="n">
        <v>26273709770.2704</v>
      </c>
      <c r="D11" s="11" t="n">
        <v>23212738726.54</v>
      </c>
      <c r="E11" s="11" t="n">
        <v>3060971043.73036</v>
      </c>
      <c r="F11" s="11"/>
      <c r="G11" s="11" t="n">
        <v>3025994.93</v>
      </c>
      <c r="H11" s="11" t="n">
        <v>0</v>
      </c>
      <c r="I11" s="11" t="n">
        <v>385064588.002</v>
      </c>
      <c r="J11" s="10" t="n">
        <v>671450404.27471</v>
      </c>
      <c r="K11" s="11" t="n">
        <v>667250404.27471</v>
      </c>
      <c r="L11" s="11" t="n">
        <v>4200000</v>
      </c>
      <c r="M11" s="11" t="n">
        <v>0</v>
      </c>
      <c r="N11" s="10" t="n">
        <v>27333250757.4771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51102909645.54</v>
      </c>
      <c r="C13" s="11" t="n">
        <v>69993734324.4026</v>
      </c>
      <c r="D13" s="11" t="n">
        <v>58042342016.56</v>
      </c>
      <c r="E13" s="11" t="n">
        <v>11951392307.8426</v>
      </c>
      <c r="F13" s="11" t="n">
        <v>0</v>
      </c>
      <c r="G13" s="11" t="n">
        <v>17705680.1791323</v>
      </c>
      <c r="H13" s="11" t="n">
        <v>59507217743.69</v>
      </c>
      <c r="I13" s="11" t="n">
        <v>21584251897.268</v>
      </c>
      <c r="J13" s="10" t="n">
        <v>4234554430.13942</v>
      </c>
      <c r="K13" s="11" t="n">
        <v>2869676250.76942</v>
      </c>
      <c r="L13" s="11" t="n">
        <v>142349244.23</v>
      </c>
      <c r="M13" s="11" t="n">
        <v>1222528935.14</v>
      </c>
      <c r="N13" s="10" t="n">
        <v>155337464075.679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1822626522.83722</v>
      </c>
      <c r="C15" s="11" t="n">
        <v>1734506223.18722</v>
      </c>
      <c r="D15" s="11" t="n">
        <v>1120238458.94</v>
      </c>
      <c r="E15" s="11" t="n">
        <v>614267764.24722</v>
      </c>
      <c r="F15" s="11"/>
      <c r="G15" s="11" t="n">
        <v>0</v>
      </c>
      <c r="H15" s="11" t="n">
        <v>0</v>
      </c>
      <c r="I15" s="11" t="n">
        <v>88120299.65</v>
      </c>
      <c r="J15" s="10" t="n">
        <v>8689740914.98757</v>
      </c>
      <c r="K15" s="11" t="n">
        <v>4381710596.93757</v>
      </c>
      <c r="L15" s="11" t="n">
        <v>3230344679.05</v>
      </c>
      <c r="M15" s="11" t="n">
        <v>1077685639</v>
      </c>
      <c r="N15" s="10" t="n">
        <v>10512367437.8248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9405206401.31931</v>
      </c>
      <c r="C17" s="11" t="n">
        <v>0</v>
      </c>
      <c r="D17" s="11" t="n">
        <v>0</v>
      </c>
      <c r="E17" s="11" t="n">
        <v>0</v>
      </c>
      <c r="F17" s="11"/>
      <c r="G17" s="11" t="n">
        <v>9405206401.31931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9405206401.31931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249983219684.647</v>
      </c>
      <c r="C21" s="11" t="n">
        <v>123323676487.248</v>
      </c>
      <c r="D21" s="11" t="n">
        <v>101594848506.4</v>
      </c>
      <c r="E21" s="11" t="n">
        <v>21728827980.8482</v>
      </c>
      <c r="F21" s="11" t="n">
        <v>0</v>
      </c>
      <c r="G21" s="11" t="n">
        <v>9427647341.12844</v>
      </c>
      <c r="H21" s="11" t="n">
        <v>59507217743.69</v>
      </c>
      <c r="I21" s="11" t="n">
        <v>57724678112.5801</v>
      </c>
      <c r="J21" s="10" t="n">
        <v>17064561343.2032</v>
      </c>
      <c r="K21" s="11" t="n">
        <v>11097404063.1132</v>
      </c>
      <c r="L21" s="11" t="n">
        <v>3666942705.95</v>
      </c>
      <c r="M21" s="11" t="n">
        <v>2300214574.14</v>
      </c>
      <c r="N21" s="10" t="n">
        <v>267047781027.85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0-11-20T15:15:27Z</dcterms:modified>
  <cp:revision>0</cp:revision>
  <dc:subject/>
  <dc:title/>
</cp:coreProperties>
</file>