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ENERO 2020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5" activeCellId="0" sqref="A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14" min="2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6293311525.74709</v>
      </c>
      <c r="C9" s="11" t="n">
        <v>2459643986.40679</v>
      </c>
      <c r="D9" s="11" t="n">
        <v>1966851821.41</v>
      </c>
      <c r="E9" s="11" t="n">
        <v>492792164.996789</v>
      </c>
      <c r="F9" s="11"/>
      <c r="G9" s="11" t="n">
        <v>2593317.15</v>
      </c>
      <c r="H9" s="11" t="n">
        <v>0</v>
      </c>
      <c r="I9" s="11" t="n">
        <v>3831074222.1903</v>
      </c>
      <c r="J9" s="10" t="n">
        <v>62205679.838</v>
      </c>
      <c r="K9" s="11" t="n">
        <v>31641748.638</v>
      </c>
      <c r="L9" s="11" t="n">
        <v>30563931.2</v>
      </c>
      <c r="M9" s="11" t="n">
        <v>0</v>
      </c>
      <c r="N9" s="10" t="n">
        <v>6355517205.58509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2469698986.62342</v>
      </c>
      <c r="C11" s="11" t="n">
        <v>2467918145.90342</v>
      </c>
      <c r="D11" s="11" t="n">
        <v>2204035160.51</v>
      </c>
      <c r="E11" s="11" t="n">
        <v>263882985.39342</v>
      </c>
      <c r="F11" s="11"/>
      <c r="G11" s="11" t="n">
        <v>0</v>
      </c>
      <c r="H11" s="11" t="n">
        <v>0</v>
      </c>
      <c r="I11" s="11" t="n">
        <v>1780840.72</v>
      </c>
      <c r="J11" s="10" t="n">
        <v>1726325.94676</v>
      </c>
      <c r="K11" s="11" t="n">
        <v>1726325.94676</v>
      </c>
      <c r="L11" s="11" t="n">
        <v>0</v>
      </c>
      <c r="M11" s="11" t="n">
        <v>0</v>
      </c>
      <c r="N11" s="10" t="n">
        <v>2471425312.57018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13125251468.2675</v>
      </c>
      <c r="C13" s="11" t="n">
        <v>5813554254.33718</v>
      </c>
      <c r="D13" s="11" t="n">
        <v>5671621438.06</v>
      </c>
      <c r="E13" s="11" t="n">
        <v>141932816.27718</v>
      </c>
      <c r="F13" s="11" t="n">
        <v>0</v>
      </c>
      <c r="G13" s="11" t="n">
        <v>2210303.33030597</v>
      </c>
      <c r="H13" s="11" t="n">
        <v>5878350522.48</v>
      </c>
      <c r="I13" s="11" t="n">
        <v>1431136388.12</v>
      </c>
      <c r="J13" s="10" t="n">
        <v>9288391.61510001</v>
      </c>
      <c r="K13" s="11" t="n">
        <v>8687163.61510001</v>
      </c>
      <c r="L13" s="11" t="n">
        <v>601228</v>
      </c>
      <c r="M13" s="11" t="n">
        <v>0</v>
      </c>
      <c r="N13" s="10" t="n">
        <v>13134539859.8826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134217906.30962</v>
      </c>
      <c r="C15" s="11" t="n">
        <v>134217906.30962</v>
      </c>
      <c r="D15" s="11" t="n">
        <v>92251523.84</v>
      </c>
      <c r="E15" s="11" t="n">
        <v>41966382.46962</v>
      </c>
      <c r="F15" s="11"/>
      <c r="G15" s="11" t="n">
        <v>0</v>
      </c>
      <c r="H15" s="11" t="n">
        <v>0</v>
      </c>
      <c r="I15" s="11" t="n">
        <v>0</v>
      </c>
      <c r="J15" s="10" t="n">
        <v>31413191.7000003</v>
      </c>
      <c r="K15" s="11" t="n">
        <v>31413191.7</v>
      </c>
      <c r="L15" s="11" t="n">
        <v>3.42726707458496E-007</v>
      </c>
      <c r="M15" s="11" t="n">
        <v>0</v>
      </c>
      <c r="N15" s="10" t="n">
        <v>165631098.00962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1420468318.27</v>
      </c>
      <c r="C17" s="11" t="n">
        <v>0</v>
      </c>
      <c r="D17" s="11" t="n">
        <v>0</v>
      </c>
      <c r="E17" s="11" t="n">
        <v>0</v>
      </c>
      <c r="F17" s="11"/>
      <c r="G17" s="11" t="n">
        <v>1420468318.27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1420468318.27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23442948205.2176</v>
      </c>
      <c r="C21" s="11" t="n">
        <v>10875334292.957</v>
      </c>
      <c r="D21" s="11" t="n">
        <v>9934759943.82</v>
      </c>
      <c r="E21" s="11" t="n">
        <v>940574349.137009</v>
      </c>
      <c r="F21" s="11" t="n">
        <v>0</v>
      </c>
      <c r="G21" s="11" t="n">
        <v>1425271938.75031</v>
      </c>
      <c r="H21" s="11" t="n">
        <v>5878350522.48</v>
      </c>
      <c r="I21" s="11" t="n">
        <v>5263991451.0303</v>
      </c>
      <c r="J21" s="10" t="n">
        <v>104633589.09986</v>
      </c>
      <c r="K21" s="11" t="n">
        <v>73468429.89986</v>
      </c>
      <c r="L21" s="11" t="n">
        <v>31165159.2000003</v>
      </c>
      <c r="M21" s="11" t="n">
        <v>0</v>
      </c>
      <c r="N21" s="10" t="n">
        <v>23547581794.3175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0-07-15T21:03:14Z</dcterms:modified>
  <cp:revision>0</cp:revision>
  <dc:subject/>
  <dc:title/>
</cp:coreProperties>
</file>