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ABRIL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5168937527.2639</v>
      </c>
      <c r="C9" s="11" t="n">
        <v>10660989413.6124</v>
      </c>
      <c r="D9" s="11" t="n">
        <v>7864094927.82</v>
      </c>
      <c r="E9" s="11" t="n">
        <v>2796894485.79238</v>
      </c>
      <c r="F9" s="11"/>
      <c r="G9" s="11" t="n">
        <v>1791236.43</v>
      </c>
      <c r="H9" s="11" t="n">
        <v>0</v>
      </c>
      <c r="I9" s="11" t="n">
        <v>14506156877.2215</v>
      </c>
      <c r="J9" s="10" t="n">
        <v>721435378.3064</v>
      </c>
      <c r="K9" s="11" t="n">
        <v>609667540.4364</v>
      </c>
      <c r="L9" s="11" t="n">
        <v>111767837.87</v>
      </c>
      <c r="M9" s="11" t="n">
        <v>0</v>
      </c>
      <c r="N9" s="10" t="n">
        <v>25890372905.5703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1233828150.0811</v>
      </c>
      <c r="C11" s="11" t="n">
        <v>10688070886.4691</v>
      </c>
      <c r="D11" s="11" t="n">
        <v>9335285506.69</v>
      </c>
      <c r="E11" s="11" t="n">
        <v>1352785379.77907</v>
      </c>
      <c r="F11" s="11"/>
      <c r="G11" s="11" t="n">
        <v>2175008.73</v>
      </c>
      <c r="H11" s="11" t="n">
        <v>0</v>
      </c>
      <c r="I11" s="11" t="n">
        <v>543582254.882</v>
      </c>
      <c r="J11" s="10" t="n">
        <v>400790855.31725</v>
      </c>
      <c r="K11" s="11" t="n">
        <v>400790855.31725</v>
      </c>
      <c r="L11" s="11" t="n">
        <v>0</v>
      </c>
      <c r="M11" s="11" t="n">
        <v>0</v>
      </c>
      <c r="N11" s="10" t="n">
        <v>11634619005.3983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9925477769.4641</v>
      </c>
      <c r="C13" s="11" t="n">
        <v>26405618039.2405</v>
      </c>
      <c r="D13" s="11" t="n">
        <v>22646414773.53</v>
      </c>
      <c r="E13" s="11" t="n">
        <v>3759203265.71054</v>
      </c>
      <c r="F13" s="11" t="n">
        <v>0</v>
      </c>
      <c r="G13" s="11" t="n">
        <v>6707140.01205594</v>
      </c>
      <c r="H13" s="11" t="n">
        <v>24456960761.81</v>
      </c>
      <c r="I13" s="11" t="n">
        <v>9056191828.40155</v>
      </c>
      <c r="J13" s="10" t="n">
        <v>1466501717.27132</v>
      </c>
      <c r="K13" s="11" t="n">
        <v>815010495.05132</v>
      </c>
      <c r="L13" s="11" t="n">
        <v>124800810.07</v>
      </c>
      <c r="M13" s="11" t="n">
        <v>526690412.15</v>
      </c>
      <c r="N13" s="10" t="n">
        <v>61391979486.7355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734112890.86378</v>
      </c>
      <c r="C15" s="11" t="n">
        <v>721586586.22378</v>
      </c>
      <c r="D15" s="11" t="n">
        <v>455995277.35</v>
      </c>
      <c r="E15" s="11" t="n">
        <v>265591308.87378</v>
      </c>
      <c r="F15" s="11"/>
      <c r="G15" s="11" t="n">
        <v>0</v>
      </c>
      <c r="H15" s="11" t="n">
        <v>0</v>
      </c>
      <c r="I15" s="11" t="n">
        <v>12526304.64</v>
      </c>
      <c r="J15" s="10" t="n">
        <v>1205995814.2583</v>
      </c>
      <c r="K15" s="11" t="n">
        <v>748547951.7283</v>
      </c>
      <c r="L15" s="11" t="n">
        <v>127140562.53</v>
      </c>
      <c r="M15" s="11" t="n">
        <v>330307300</v>
      </c>
      <c r="N15" s="10" t="n">
        <v>1940108705.1220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207586948.51092</v>
      </c>
      <c r="C17" s="11" t="n">
        <v>0</v>
      </c>
      <c r="D17" s="11" t="n">
        <v>0</v>
      </c>
      <c r="E17" s="11" t="n">
        <v>0</v>
      </c>
      <c r="F17" s="11"/>
      <c r="G17" s="11" t="n">
        <v>3207586948.5109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207586948.5109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00269943286.184</v>
      </c>
      <c r="C21" s="11" t="n">
        <v>48476264925.5458</v>
      </c>
      <c r="D21" s="11" t="n">
        <v>40301790485.39</v>
      </c>
      <c r="E21" s="11" t="n">
        <v>8174474440.15577</v>
      </c>
      <c r="F21" s="11" t="n">
        <v>0</v>
      </c>
      <c r="G21" s="11" t="n">
        <v>3218260333.68298</v>
      </c>
      <c r="H21" s="11" t="n">
        <v>24456960761.81</v>
      </c>
      <c r="I21" s="11" t="n">
        <v>24118457265.1451</v>
      </c>
      <c r="J21" s="10" t="n">
        <v>3794723765.15327</v>
      </c>
      <c r="K21" s="11" t="n">
        <v>2574016842.53327</v>
      </c>
      <c r="L21" s="11" t="n">
        <v>363709210.47</v>
      </c>
      <c r="M21" s="11" t="n">
        <v>856997712.15</v>
      </c>
      <c r="N21" s="10" t="n">
        <v>104064667051.337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6-29T22:05:41Z</dcterms:modified>
  <cp:revision>0</cp:revision>
  <dc:subject/>
  <dc:title/>
</cp:coreProperties>
</file>