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FEBRERO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:N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3257266142.9867</v>
      </c>
      <c r="C9" s="11" t="n">
        <v>5550904307.88747</v>
      </c>
      <c r="D9" s="11" t="n">
        <v>3916249113.22</v>
      </c>
      <c r="E9" s="11" t="n">
        <v>1634655194.66747</v>
      </c>
      <c r="F9" s="11"/>
      <c r="G9" s="11" t="n">
        <v>2854313.34</v>
      </c>
      <c r="H9" s="11" t="n">
        <v>0</v>
      </c>
      <c r="I9" s="11" t="n">
        <v>7703507521.75923</v>
      </c>
      <c r="J9" s="10" t="n">
        <v>272572128.8164</v>
      </c>
      <c r="K9" s="11" t="n">
        <v>217001344.8164</v>
      </c>
      <c r="L9" s="11" t="n">
        <v>55570784</v>
      </c>
      <c r="M9" s="11" t="n">
        <v>0</v>
      </c>
      <c r="N9" s="10" t="n">
        <v>13529838271.8031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5146414216.65568</v>
      </c>
      <c r="C11" s="11" t="n">
        <v>5106166333.58788</v>
      </c>
      <c r="D11" s="11" t="n">
        <v>4551496635.02</v>
      </c>
      <c r="E11" s="11" t="n">
        <v>554669698.56788</v>
      </c>
      <c r="F11" s="11"/>
      <c r="G11" s="11" t="n">
        <v>0</v>
      </c>
      <c r="H11" s="11" t="n">
        <v>0</v>
      </c>
      <c r="I11" s="11" t="n">
        <v>40247883.0678</v>
      </c>
      <c r="J11" s="10" t="n">
        <v>87002084.7767</v>
      </c>
      <c r="K11" s="11" t="n">
        <v>87002084.7767</v>
      </c>
      <c r="L11" s="11" t="n">
        <v>0</v>
      </c>
      <c r="M11" s="11" t="n">
        <v>0</v>
      </c>
      <c r="N11" s="10" t="n">
        <v>5233416301.4323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8547632295.5587</v>
      </c>
      <c r="C13" s="11" t="n">
        <v>13524755241.4484</v>
      </c>
      <c r="D13" s="11" t="n">
        <v>12503103226.42</v>
      </c>
      <c r="E13" s="11" t="n">
        <v>1021652015.02843</v>
      </c>
      <c r="F13" s="11" t="n">
        <v>0</v>
      </c>
      <c r="G13" s="11" t="n">
        <v>4453509.60030598</v>
      </c>
      <c r="H13" s="11" t="n">
        <v>11924699703.06</v>
      </c>
      <c r="I13" s="11" t="n">
        <v>3093723841.45</v>
      </c>
      <c r="J13" s="10" t="n">
        <v>214119824.02132</v>
      </c>
      <c r="K13" s="11" t="n">
        <v>102939868.33132</v>
      </c>
      <c r="L13" s="11" t="n">
        <v>70625835</v>
      </c>
      <c r="M13" s="11" t="n">
        <v>40554120.69</v>
      </c>
      <c r="N13" s="10" t="n">
        <v>28761752119.5801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42035803.68733</v>
      </c>
      <c r="C15" s="11" t="n">
        <v>336291156.07733</v>
      </c>
      <c r="D15" s="11" t="n">
        <v>225331962.65</v>
      </c>
      <c r="E15" s="11" t="n">
        <v>110959193.42733</v>
      </c>
      <c r="F15" s="11"/>
      <c r="G15" s="11" t="n">
        <v>0</v>
      </c>
      <c r="H15" s="11" t="n">
        <v>0</v>
      </c>
      <c r="I15" s="11" t="n">
        <v>5744647.61</v>
      </c>
      <c r="J15" s="10" t="n">
        <v>509206200.05647</v>
      </c>
      <c r="K15" s="11" t="n">
        <v>469051311.99647</v>
      </c>
      <c r="L15" s="11" t="n">
        <v>26119158.0600002</v>
      </c>
      <c r="M15" s="11" t="n">
        <v>14035730</v>
      </c>
      <c r="N15" s="10" t="n">
        <v>851242003.743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2742180038.04</v>
      </c>
      <c r="C17" s="11" t="n">
        <v>0</v>
      </c>
      <c r="D17" s="11" t="n">
        <v>0</v>
      </c>
      <c r="E17" s="11" t="n">
        <v>0</v>
      </c>
      <c r="F17" s="11"/>
      <c r="G17" s="11" t="n">
        <v>2742180038.04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2742180038.0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50035528496.9284</v>
      </c>
      <c r="C21" s="11" t="n">
        <v>24518117039.0011</v>
      </c>
      <c r="D21" s="11" t="n">
        <v>21196180937.31</v>
      </c>
      <c r="E21" s="11" t="n">
        <v>3321936101.69111</v>
      </c>
      <c r="F21" s="11" t="n">
        <v>0</v>
      </c>
      <c r="G21" s="11" t="n">
        <v>2749487860.98031</v>
      </c>
      <c r="H21" s="11" t="n">
        <v>11924699703.06</v>
      </c>
      <c r="I21" s="11" t="n">
        <v>10843223893.887</v>
      </c>
      <c r="J21" s="10" t="n">
        <v>1082900237.67089</v>
      </c>
      <c r="K21" s="11" t="n">
        <v>875994609.92089</v>
      </c>
      <c r="L21" s="11" t="n">
        <v>152315777.06</v>
      </c>
      <c r="M21" s="11" t="n">
        <v>54589850.69</v>
      </c>
      <c r="N21" s="10" t="n">
        <v>51118428734.5993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dministrador</cp:lastModifiedBy>
  <cp:lastPrinted>2019-10-21T15:54:01Z</cp:lastPrinted>
  <dcterms:modified xsi:type="dcterms:W3CDTF">2020-04-29T17:54:05Z</dcterms:modified>
  <cp:revision>0</cp:revision>
  <dc:subject/>
  <dc:title/>
</cp:coreProperties>
</file>