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MAYO 2020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14" min="2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31217135642.3228</v>
      </c>
      <c r="C9" s="11" t="n">
        <v>13210671915.7334</v>
      </c>
      <c r="D9" s="11" t="n">
        <v>9820671027.39</v>
      </c>
      <c r="E9" s="11" t="n">
        <v>3390000888.34345</v>
      </c>
      <c r="F9" s="11"/>
      <c r="G9" s="11" t="n">
        <v>2017934.67</v>
      </c>
      <c r="H9" s="11" t="n">
        <v>0</v>
      </c>
      <c r="I9" s="11" t="n">
        <v>18004445791.9194</v>
      </c>
      <c r="J9" s="10" t="n">
        <v>1081562469.8659</v>
      </c>
      <c r="K9" s="11" t="n">
        <v>945158024.1959</v>
      </c>
      <c r="L9" s="11" t="n">
        <v>136404445.67</v>
      </c>
      <c r="M9" s="11" t="n">
        <v>0</v>
      </c>
      <c r="N9" s="10" t="n">
        <v>32298698112.1887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14124752322.9466</v>
      </c>
      <c r="C11" s="11" t="n">
        <v>13475717387.1546</v>
      </c>
      <c r="D11" s="11" t="n">
        <v>11789422447.85</v>
      </c>
      <c r="E11" s="11" t="n">
        <v>1686294939.30464</v>
      </c>
      <c r="F11" s="11"/>
      <c r="G11" s="11" t="n">
        <v>2187822.71</v>
      </c>
      <c r="H11" s="11" t="n">
        <v>0</v>
      </c>
      <c r="I11" s="11" t="n">
        <v>646847113.082</v>
      </c>
      <c r="J11" s="10" t="n">
        <v>427627388.03938</v>
      </c>
      <c r="K11" s="11" t="n">
        <v>427627388.03938</v>
      </c>
      <c r="L11" s="11" t="n">
        <v>0</v>
      </c>
      <c r="M11" s="11" t="n">
        <v>0</v>
      </c>
      <c r="N11" s="10" t="n">
        <v>14552379710.986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76812135593.2023</v>
      </c>
      <c r="C13" s="11" t="n">
        <v>34878520594.5197</v>
      </c>
      <c r="D13" s="11" t="n">
        <v>29460757684.05</v>
      </c>
      <c r="E13" s="11" t="n">
        <v>5417762910.4697</v>
      </c>
      <c r="F13" s="11" t="n">
        <v>0</v>
      </c>
      <c r="G13" s="11" t="n">
        <v>14747715.4745334</v>
      </c>
      <c r="H13" s="11" t="n">
        <v>30681808013.95</v>
      </c>
      <c r="I13" s="11" t="n">
        <v>11237059269.258</v>
      </c>
      <c r="J13" s="10" t="n">
        <v>1850677063.62542</v>
      </c>
      <c r="K13" s="11" t="n">
        <v>1093061841.88542</v>
      </c>
      <c r="L13" s="11" t="n">
        <v>124800810.07</v>
      </c>
      <c r="M13" s="11" t="n">
        <v>632814411.67</v>
      </c>
      <c r="N13" s="10" t="n">
        <v>78662812656.8277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925370558.75862</v>
      </c>
      <c r="C15" s="11" t="n">
        <v>878870925.91862</v>
      </c>
      <c r="D15" s="11" t="n">
        <v>570544140.92</v>
      </c>
      <c r="E15" s="11" t="n">
        <v>308326784.99862</v>
      </c>
      <c r="F15" s="11"/>
      <c r="G15" s="11" t="n">
        <v>0</v>
      </c>
      <c r="H15" s="11" t="n">
        <v>0</v>
      </c>
      <c r="I15" s="11" t="n">
        <v>46499632.84</v>
      </c>
      <c r="J15" s="10" t="n">
        <v>1699853633.5395</v>
      </c>
      <c r="K15" s="11" t="n">
        <v>1093932611.0095</v>
      </c>
      <c r="L15" s="11" t="n">
        <v>127140562.530001</v>
      </c>
      <c r="M15" s="11" t="n">
        <v>478780460</v>
      </c>
      <c r="N15" s="10" t="n">
        <v>2625224192.29812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4031054307.95092</v>
      </c>
      <c r="C17" s="11" t="n">
        <v>0</v>
      </c>
      <c r="D17" s="11" t="n">
        <v>0</v>
      </c>
      <c r="E17" s="11" t="n">
        <v>0</v>
      </c>
      <c r="F17" s="11"/>
      <c r="G17" s="11" t="n">
        <v>4031054307.95092</v>
      </c>
      <c r="H17" s="11" t="n">
        <v>0</v>
      </c>
      <c r="I17" s="11" t="n">
        <v>0</v>
      </c>
      <c r="J17" s="10" t="n">
        <v>0</v>
      </c>
      <c r="K17" s="11" t="n">
        <v>0</v>
      </c>
      <c r="L17" s="11" t="n">
        <v>0</v>
      </c>
      <c r="M17" s="11" t="n">
        <v>0</v>
      </c>
      <c r="N17" s="10" t="n">
        <v>4031054307.95092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127110448425.181</v>
      </c>
      <c r="C21" s="11" t="n">
        <v>62443780823.3264</v>
      </c>
      <c r="D21" s="11" t="n">
        <v>51641395300.21</v>
      </c>
      <c r="E21" s="11" t="n">
        <v>10802385523.1164</v>
      </c>
      <c r="F21" s="11" t="n">
        <v>0</v>
      </c>
      <c r="G21" s="11" t="n">
        <v>4050007780.80545</v>
      </c>
      <c r="H21" s="11" t="n">
        <v>30681808013.95</v>
      </c>
      <c r="I21" s="11" t="n">
        <v>29934851807.0994</v>
      </c>
      <c r="J21" s="10" t="n">
        <v>5059720555.0702</v>
      </c>
      <c r="K21" s="11" t="n">
        <v>3559779865.1302</v>
      </c>
      <c r="L21" s="11" t="n">
        <v>388345818.270001</v>
      </c>
      <c r="M21" s="11" t="n">
        <v>1111594871.67</v>
      </c>
      <c r="N21" s="10" t="n">
        <v>132170168980.251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19-10-21T15:54:01Z</cp:lastPrinted>
  <dcterms:modified xsi:type="dcterms:W3CDTF">2020-07-15T21:02:32Z</dcterms:modified>
  <cp:revision>0</cp:revision>
  <dc:subject/>
  <dc:title/>
</cp:coreProperties>
</file>