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JULIO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6" activeCellId="0" sqref="D2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4" min="11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46342741453.6923</v>
      </c>
      <c r="C9" s="11" t="n">
        <v>19601721271.513</v>
      </c>
      <c r="D9" s="11" t="n">
        <v>14934362376.86</v>
      </c>
      <c r="E9" s="11" t="n">
        <v>4667358894.653</v>
      </c>
      <c r="F9" s="11"/>
      <c r="G9" s="11" t="n">
        <v>1680749.75</v>
      </c>
      <c r="H9" s="11" t="n">
        <v>0</v>
      </c>
      <c r="I9" s="11" t="n">
        <v>26739339432.4293</v>
      </c>
      <c r="J9" s="10" t="n">
        <v>2011715918.20153</v>
      </c>
      <c r="K9" s="11" t="n">
        <v>1805129014.73153</v>
      </c>
      <c r="L9" s="11" t="n">
        <v>206586903.47</v>
      </c>
      <c r="M9" s="11" t="n">
        <v>0</v>
      </c>
      <c r="N9" s="10" t="n">
        <v>48354457371.8939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0622032084.6067</v>
      </c>
      <c r="C11" s="11" t="n">
        <v>20378828297.8647</v>
      </c>
      <c r="D11" s="11" t="n">
        <v>18034301013</v>
      </c>
      <c r="E11" s="11" t="n">
        <v>2344527284.86468</v>
      </c>
      <c r="F11" s="11"/>
      <c r="G11" s="11" t="n">
        <v>2460315.51</v>
      </c>
      <c r="H11" s="11" t="n">
        <v>0</v>
      </c>
      <c r="I11" s="11" t="n">
        <v>240743471.232</v>
      </c>
      <c r="J11" s="10" t="n">
        <v>515703517.6004</v>
      </c>
      <c r="K11" s="11" t="n">
        <v>515703517.6004</v>
      </c>
      <c r="L11" s="11" t="n">
        <v>0</v>
      </c>
      <c r="M11" s="11" t="n">
        <v>0</v>
      </c>
      <c r="N11" s="10" t="n">
        <v>21137735602.2071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16596631066.553</v>
      </c>
      <c r="C13" s="11" t="n">
        <v>53876410317.6275</v>
      </c>
      <c r="D13" s="11" t="n">
        <v>45123827291.83</v>
      </c>
      <c r="E13" s="11" t="n">
        <v>8752583025.79753</v>
      </c>
      <c r="F13" s="11" t="n">
        <v>0</v>
      </c>
      <c r="G13" s="11" t="n">
        <v>16685023.0177053</v>
      </c>
      <c r="H13" s="11" t="n">
        <v>46255957689.02</v>
      </c>
      <c r="I13" s="11" t="n">
        <v>16447578036.888</v>
      </c>
      <c r="J13" s="10" t="n">
        <v>2981527525.98332</v>
      </c>
      <c r="K13" s="11" t="n">
        <v>1927245618.88332</v>
      </c>
      <c r="L13" s="11" t="n">
        <v>128447387.91</v>
      </c>
      <c r="M13" s="11" t="n">
        <v>925834519.19</v>
      </c>
      <c r="N13" s="10" t="n">
        <v>119578158592.537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380830861.13135</v>
      </c>
      <c r="C15" s="11" t="n">
        <v>1316831436.50135</v>
      </c>
      <c r="D15" s="11" t="n">
        <v>868937155.62</v>
      </c>
      <c r="E15" s="11" t="n">
        <v>447894280.88135</v>
      </c>
      <c r="F15" s="11"/>
      <c r="G15" s="11" t="n">
        <v>0</v>
      </c>
      <c r="H15" s="11" t="n">
        <v>0</v>
      </c>
      <c r="I15" s="11" t="n">
        <v>63999424.63</v>
      </c>
      <c r="J15" s="10" t="n">
        <v>3911749590.91066</v>
      </c>
      <c r="K15" s="11" t="n">
        <v>2980269875.04066</v>
      </c>
      <c r="L15" s="11" t="n">
        <v>147864371.870001</v>
      </c>
      <c r="M15" s="11" t="n">
        <v>783615344</v>
      </c>
      <c r="N15" s="10" t="n">
        <v>5292580452.04201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7445575791.76931</v>
      </c>
      <c r="C17" s="11" t="n">
        <v>0</v>
      </c>
      <c r="D17" s="11" t="n">
        <v>0</v>
      </c>
      <c r="E17" s="11" t="n">
        <v>0</v>
      </c>
      <c r="F17" s="11"/>
      <c r="G17" s="11" t="n">
        <v>7445575791.76931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7445575791.7693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192387811257.753</v>
      </c>
      <c r="C21" s="11" t="n">
        <v>95173791323.5065</v>
      </c>
      <c r="D21" s="11" t="n">
        <v>78961427837.31</v>
      </c>
      <c r="E21" s="11" t="n">
        <v>16212363486.1966</v>
      </c>
      <c r="F21" s="11" t="n">
        <v>0</v>
      </c>
      <c r="G21" s="11" t="n">
        <v>7466401880.04702</v>
      </c>
      <c r="H21" s="11" t="n">
        <v>46255957689.02</v>
      </c>
      <c r="I21" s="11" t="n">
        <v>43491660365.1794</v>
      </c>
      <c r="J21" s="10" t="n">
        <v>9420696552.69591</v>
      </c>
      <c r="K21" s="11" t="n">
        <v>7228348026.25591</v>
      </c>
      <c r="L21" s="11" t="n">
        <v>482898663.250001</v>
      </c>
      <c r="M21" s="11" t="n">
        <v>1709449863.19</v>
      </c>
      <c r="N21" s="10" t="n">
        <v>201808507810.449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0-09-08T13:12:07Z</dcterms:modified>
  <cp:revision>0</cp:revision>
  <dc:subject/>
  <dc:title/>
</cp:coreProperties>
</file>