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NI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7" activeCellId="0" sqref="A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38910732866.7323</v>
      </c>
      <c r="C9" s="11" t="n">
        <v>16824875694.8473</v>
      </c>
      <c r="D9" s="11" t="n">
        <v>12758264223.11</v>
      </c>
      <c r="E9" s="11" t="n">
        <v>4066611471.73726</v>
      </c>
      <c r="F9" s="11"/>
      <c r="G9" s="11" t="n">
        <v>2189484.24</v>
      </c>
      <c r="H9" s="11" t="n">
        <v>0</v>
      </c>
      <c r="I9" s="11" t="n">
        <v>22083667687.6451</v>
      </c>
      <c r="J9" s="10" t="n">
        <v>1824104506.84588</v>
      </c>
      <c r="K9" s="11" t="n">
        <v>1659248542.97588</v>
      </c>
      <c r="L9" s="11" t="n">
        <v>164855963.87</v>
      </c>
      <c r="M9" s="11" t="n">
        <v>0</v>
      </c>
      <c r="N9" s="10" t="n">
        <v>40734837373.5782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18281385644.0735</v>
      </c>
      <c r="C11" s="11" t="n">
        <v>17496227962.1915</v>
      </c>
      <c r="D11" s="11" t="n">
        <v>15472959814.1</v>
      </c>
      <c r="E11" s="11" t="n">
        <v>2023268148.09153</v>
      </c>
      <c r="F11" s="11"/>
      <c r="G11" s="11" t="n">
        <v>2386450.39</v>
      </c>
      <c r="H11" s="11" t="n">
        <v>0</v>
      </c>
      <c r="I11" s="11" t="n">
        <v>782771231.492</v>
      </c>
      <c r="J11" s="10" t="n">
        <v>513803997.39206</v>
      </c>
      <c r="K11" s="11" t="n">
        <v>513803997.39206</v>
      </c>
      <c r="L11" s="11" t="n">
        <v>0</v>
      </c>
      <c r="M11" s="11" t="n">
        <v>0</v>
      </c>
      <c r="N11" s="10" t="n">
        <v>18795189641.4656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00318827874.885</v>
      </c>
      <c r="C13" s="11" t="n">
        <v>45810918079.0861</v>
      </c>
      <c r="D13" s="11" t="n">
        <v>38476760760.65</v>
      </c>
      <c r="E13" s="11" t="n">
        <v>7334157318.43612</v>
      </c>
      <c r="F13" s="11" t="n">
        <v>0</v>
      </c>
      <c r="G13" s="11" t="n">
        <v>16095864.7954501</v>
      </c>
      <c r="H13" s="11" t="n">
        <v>39945489777.04</v>
      </c>
      <c r="I13" s="11" t="n">
        <v>14546324153.963</v>
      </c>
      <c r="J13" s="10" t="n">
        <v>2458688209.77522</v>
      </c>
      <c r="K13" s="11" t="n">
        <v>1525811781.46522</v>
      </c>
      <c r="L13" s="11" t="n">
        <v>125250710.29</v>
      </c>
      <c r="M13" s="11" t="n">
        <v>807625718.02</v>
      </c>
      <c r="N13" s="10" t="n">
        <v>102777516084.66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181042745.60372</v>
      </c>
      <c r="C15" s="11" t="n">
        <v>1127813311.45372</v>
      </c>
      <c r="D15" s="11" t="n">
        <v>743685801.03</v>
      </c>
      <c r="E15" s="11" t="n">
        <v>384127510.42372</v>
      </c>
      <c r="F15" s="11"/>
      <c r="G15" s="11" t="n">
        <v>0</v>
      </c>
      <c r="H15" s="11" t="n">
        <v>0</v>
      </c>
      <c r="I15" s="11" t="n">
        <v>53229434.15</v>
      </c>
      <c r="J15" s="10" t="n">
        <v>2223063082.91504</v>
      </c>
      <c r="K15" s="11" t="n">
        <v>1458868866.38504</v>
      </c>
      <c r="L15" s="11" t="n">
        <v>128140562.53</v>
      </c>
      <c r="M15" s="11" t="n">
        <v>636053654</v>
      </c>
      <c r="N15" s="10" t="n">
        <v>3404105828.51876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5880150637.0976</v>
      </c>
      <c r="C17" s="11" t="n">
        <v>0</v>
      </c>
      <c r="D17" s="11" t="n">
        <v>0</v>
      </c>
      <c r="E17" s="11" t="n">
        <v>0</v>
      </c>
      <c r="F17" s="11"/>
      <c r="G17" s="11" t="n">
        <v>5880150637.0976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5880150637.0976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64572139768.392</v>
      </c>
      <c r="C21" s="11" t="n">
        <v>81259835047.5786</v>
      </c>
      <c r="D21" s="11" t="n">
        <v>67451670598.89</v>
      </c>
      <c r="E21" s="11" t="n">
        <v>13808164448.6886</v>
      </c>
      <c r="F21" s="11" t="n">
        <v>0</v>
      </c>
      <c r="G21" s="11" t="n">
        <v>5900822436.52305</v>
      </c>
      <c r="H21" s="11" t="n">
        <v>39945489777.04</v>
      </c>
      <c r="I21" s="11" t="n">
        <v>37465992507.2501</v>
      </c>
      <c r="J21" s="10" t="n">
        <v>7019659796.9282</v>
      </c>
      <c r="K21" s="11" t="n">
        <v>5157733188.2182</v>
      </c>
      <c r="L21" s="11" t="n">
        <v>418247236.69</v>
      </c>
      <c r="M21" s="11" t="n">
        <v>1443679372.02</v>
      </c>
      <c r="N21" s="10" t="n">
        <v>171591799565.32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8-14T17:19:05Z</dcterms:modified>
  <cp:revision>0</cp:revision>
  <dc:subject/>
  <dc:title/>
</cp:coreProperties>
</file>