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OCTUBRE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9" activeCellId="0" sqref="I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9847335372.4171</v>
      </c>
      <c r="C9" s="11" t="n">
        <v>29071076577.7902</v>
      </c>
      <c r="D9" s="11" t="n">
        <v>21425455442.11</v>
      </c>
      <c r="E9" s="11" t="n">
        <v>7645621135.68023</v>
      </c>
      <c r="F9" s="11"/>
      <c r="G9" s="11" t="n">
        <v>1754530.77</v>
      </c>
      <c r="H9" s="11" t="n">
        <v>0</v>
      </c>
      <c r="I9" s="11" t="n">
        <v>40774504263.8569</v>
      </c>
      <c r="J9" s="10" t="n">
        <v>4093637521.65273</v>
      </c>
      <c r="K9" s="11" t="n">
        <v>3754283872.18273</v>
      </c>
      <c r="L9" s="11" t="n">
        <v>339353649.47</v>
      </c>
      <c r="M9" s="11" t="n">
        <v>0</v>
      </c>
      <c r="N9" s="10" t="n">
        <v>73940972894.0698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0035064970.1544</v>
      </c>
      <c r="C11" s="11" t="n">
        <v>29578188489.3124</v>
      </c>
      <c r="D11" s="11" t="n">
        <v>26149430884.71</v>
      </c>
      <c r="E11" s="11" t="n">
        <v>3428757604.60243</v>
      </c>
      <c r="F11" s="11"/>
      <c r="G11" s="11" t="n">
        <v>3108778.76</v>
      </c>
      <c r="H11" s="11" t="n">
        <v>0</v>
      </c>
      <c r="I11" s="11" t="n">
        <v>453767702.082</v>
      </c>
      <c r="J11" s="10" t="n">
        <v>758872720.96935</v>
      </c>
      <c r="K11" s="11" t="n">
        <v>722172720.96935</v>
      </c>
      <c r="L11" s="11" t="n">
        <v>36700000</v>
      </c>
      <c r="M11" s="11" t="n">
        <v>0</v>
      </c>
      <c r="N11" s="10" t="n">
        <v>30793937691.123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69003325773.495</v>
      </c>
      <c r="C13" s="11" t="n">
        <v>78711364477.0215</v>
      </c>
      <c r="D13" s="11" t="n">
        <v>65032266905.62</v>
      </c>
      <c r="E13" s="11" t="n">
        <v>13679097571.4015</v>
      </c>
      <c r="F13" s="11" t="n">
        <v>0</v>
      </c>
      <c r="G13" s="11" t="n">
        <v>18194270.5642187</v>
      </c>
      <c r="H13" s="11" t="n">
        <v>66075002693.49</v>
      </c>
      <c r="I13" s="11" t="n">
        <v>24198764332.419</v>
      </c>
      <c r="J13" s="10" t="n">
        <v>4733659418.5349</v>
      </c>
      <c r="K13" s="11" t="n">
        <v>3250501571.3649</v>
      </c>
      <c r="L13" s="11" t="n">
        <v>181093071.85</v>
      </c>
      <c r="M13" s="11" t="n">
        <v>1302064775.32</v>
      </c>
      <c r="N13" s="10" t="n">
        <v>173736985192.0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136048096.36676</v>
      </c>
      <c r="C15" s="11" t="n">
        <v>2026380324.85676</v>
      </c>
      <c r="D15" s="11" t="n">
        <v>1251262919.35</v>
      </c>
      <c r="E15" s="11" t="n">
        <v>775117405.50676</v>
      </c>
      <c r="F15" s="11"/>
      <c r="G15" s="11" t="n">
        <v>0</v>
      </c>
      <c r="H15" s="11" t="n">
        <v>0</v>
      </c>
      <c r="I15" s="11" t="n">
        <v>109667771.51</v>
      </c>
      <c r="J15" s="10" t="n">
        <v>9830509168.94984</v>
      </c>
      <c r="K15" s="11" t="n">
        <v>5311926169.65984</v>
      </c>
      <c r="L15" s="11" t="n">
        <v>3254055356.29</v>
      </c>
      <c r="M15" s="11" t="n">
        <v>1264527643</v>
      </c>
      <c r="N15" s="10" t="n">
        <v>11966557265.316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886414999.94931</v>
      </c>
      <c r="C17" s="11" t="n">
        <v>0</v>
      </c>
      <c r="D17" s="11" t="n">
        <v>0</v>
      </c>
      <c r="E17" s="11" t="n">
        <v>0</v>
      </c>
      <c r="F17" s="11"/>
      <c r="G17" s="11" t="n">
        <v>9886414999.949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9886414999.949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80908189212.382</v>
      </c>
      <c r="C21" s="11" t="n">
        <v>139387009868.981</v>
      </c>
      <c r="D21" s="11" t="n">
        <v>113858416151.79</v>
      </c>
      <c r="E21" s="11" t="n">
        <v>25528593717.1909</v>
      </c>
      <c r="F21" s="11" t="n">
        <v>0</v>
      </c>
      <c r="G21" s="11" t="n">
        <v>9909472580.04353</v>
      </c>
      <c r="H21" s="11" t="n">
        <v>66075002693.49</v>
      </c>
      <c r="I21" s="11" t="n">
        <v>65536704069.8679</v>
      </c>
      <c r="J21" s="10" t="n">
        <v>19416678830.1068</v>
      </c>
      <c r="K21" s="11" t="n">
        <v>13038884334.1768</v>
      </c>
      <c r="L21" s="11" t="n">
        <v>3811202077.61</v>
      </c>
      <c r="M21" s="11" t="n">
        <v>2566592418.32</v>
      </c>
      <c r="N21" s="10" t="n">
        <v>300324868042.48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2-22T17:45:03Z</dcterms:modified>
  <cp:revision>0</cp:revision>
  <dc:subject/>
  <dc:title/>
</cp:coreProperties>
</file>