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SEPTIEMBRE 2021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i val="true"/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6" activeCellId="0" sqref="A2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true" hidden="false" outlineLevel="0" max="5" min="5" style="1" width="14.7"/>
    <col collapsed="false" customWidth="true" hidden="false" outlineLevel="0" max="6" min="6" style="1" width="11.7"/>
    <col collapsed="false" customWidth="true" hidden="false" outlineLevel="0" max="7" min="7" style="1" width="13.28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1" min="10" style="1" width="13.85"/>
    <col collapsed="false" customWidth="true" hidden="false" outlineLevel="0" max="12" min="12" style="1" width="13.41"/>
    <col collapsed="false" customWidth="true" hidden="false" outlineLevel="0" max="14" min="13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100157261180.741</v>
      </c>
      <c r="C9" s="11" t="n">
        <v>40733326196.7183</v>
      </c>
      <c r="D9" s="11" t="n">
        <v>29710981513.36</v>
      </c>
      <c r="E9" s="11" t="n">
        <v>11022344683.3583</v>
      </c>
      <c r="F9" s="11"/>
      <c r="G9" s="11" t="n">
        <v>13604.99</v>
      </c>
      <c r="H9" s="11" t="n">
        <v>0</v>
      </c>
      <c r="I9" s="11" t="n">
        <v>59423921379.0329</v>
      </c>
      <c r="J9" s="10" t="n">
        <v>8252245007.04713</v>
      </c>
      <c r="K9" s="11" t="n">
        <v>6955917441.87713</v>
      </c>
      <c r="L9" s="11" t="n">
        <v>936327565.17</v>
      </c>
      <c r="M9" s="11" t="n">
        <v>360000000</v>
      </c>
      <c r="N9" s="10" t="n">
        <v>108409506187.788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37506928366.8723</v>
      </c>
      <c r="C11" s="11" t="n">
        <v>36985887997.7343</v>
      </c>
      <c r="D11" s="11" t="n">
        <v>32175151236.18</v>
      </c>
      <c r="E11" s="11" t="n">
        <v>4810736761.5543</v>
      </c>
      <c r="F11" s="11"/>
      <c r="G11" s="11" t="n">
        <v>372175.7</v>
      </c>
      <c r="H11" s="11" t="n">
        <v>0</v>
      </c>
      <c r="I11" s="11" t="n">
        <v>520668193.438</v>
      </c>
      <c r="J11" s="10" t="n">
        <v>1506434061.90265</v>
      </c>
      <c r="K11" s="11" t="n">
        <v>1506434061.90265</v>
      </c>
      <c r="L11" s="11" t="n">
        <v>0</v>
      </c>
      <c r="M11" s="11" t="n">
        <v>0</v>
      </c>
      <c r="N11" s="10" t="n">
        <v>39013362428.775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212012283217.683</v>
      </c>
      <c r="C13" s="11" t="n">
        <v>105969792666.306</v>
      </c>
      <c r="D13" s="11" t="n">
        <v>80417635208.8699</v>
      </c>
      <c r="E13" s="11" t="n">
        <v>25552157457.436</v>
      </c>
      <c r="F13" s="11" t="n">
        <v>0</v>
      </c>
      <c r="G13" s="11" t="n">
        <v>4203047.82435</v>
      </c>
      <c r="H13" s="11" t="n">
        <v>75750621019.36</v>
      </c>
      <c r="I13" s="11" t="n">
        <v>30287666484.1924</v>
      </c>
      <c r="J13" s="10" t="n">
        <v>9949007017.14174</v>
      </c>
      <c r="K13" s="11" t="n">
        <v>7234153833.88734</v>
      </c>
      <c r="L13" s="11" t="n">
        <v>499318265.75</v>
      </c>
      <c r="M13" s="11" t="n">
        <v>2215534917.5044</v>
      </c>
      <c r="N13" s="10" t="n">
        <v>221961290234.824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3123952194.56526</v>
      </c>
      <c r="C15" s="11" t="n">
        <v>2779713387.30526</v>
      </c>
      <c r="D15" s="11" t="n">
        <v>1575954233.68</v>
      </c>
      <c r="E15" s="11" t="n">
        <v>1203759153.62526</v>
      </c>
      <c r="F15" s="11"/>
      <c r="G15" s="11" t="n">
        <v>0</v>
      </c>
      <c r="H15" s="11" t="n">
        <v>0</v>
      </c>
      <c r="I15" s="11" t="n">
        <v>344238807.26</v>
      </c>
      <c r="J15" s="10" t="n">
        <v>15533257119.261</v>
      </c>
      <c r="K15" s="11" t="n">
        <v>10480345687.011</v>
      </c>
      <c r="L15" s="11" t="n">
        <v>1996325137.67</v>
      </c>
      <c r="M15" s="11" t="n">
        <v>3056586294.58</v>
      </c>
      <c r="N15" s="10" t="n">
        <v>18657209313.8263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8569724108.42417</v>
      </c>
      <c r="C17" s="11" t="n">
        <v>0</v>
      </c>
      <c r="D17" s="11" t="n">
        <v>0</v>
      </c>
      <c r="E17" s="11" t="n">
        <v>0</v>
      </c>
      <c r="F17" s="11"/>
      <c r="G17" s="11" t="n">
        <v>8569724108.42417</v>
      </c>
      <c r="H17" s="11" t="n">
        <v>0</v>
      </c>
      <c r="I17" s="11" t="n">
        <v>0</v>
      </c>
      <c r="J17" s="10" t="n">
        <v>0</v>
      </c>
      <c r="K17" s="11" t="n">
        <v>0</v>
      </c>
      <c r="L17" s="11" t="n">
        <v>0</v>
      </c>
      <c r="M17" s="11" t="n">
        <v>0</v>
      </c>
      <c r="N17" s="10" t="n">
        <v>8569724108.42417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361370149068.285</v>
      </c>
      <c r="C21" s="11" t="n">
        <v>186468720248.064</v>
      </c>
      <c r="D21" s="11" t="n">
        <v>143879722192.09</v>
      </c>
      <c r="E21" s="11" t="n">
        <v>42588998055.9738</v>
      </c>
      <c r="F21" s="11" t="n">
        <v>0</v>
      </c>
      <c r="G21" s="11" t="n">
        <v>8574312936.93852</v>
      </c>
      <c r="H21" s="11" t="n">
        <v>75750621019.36</v>
      </c>
      <c r="I21" s="11" t="n">
        <v>90576494863.9232</v>
      </c>
      <c r="J21" s="10" t="n">
        <v>35240943205.3526</v>
      </c>
      <c r="K21" s="11" t="n">
        <v>26176851024.6781</v>
      </c>
      <c r="L21" s="11" t="n">
        <v>3431970968.59</v>
      </c>
      <c r="M21" s="11" t="n">
        <v>5632121212.0844</v>
      </c>
      <c r="N21" s="10" t="n">
        <v>396611092273.638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na Lucia Luque</cp:lastModifiedBy>
  <cp:lastPrinted>2019-10-21T15:54:01Z</cp:lastPrinted>
  <dcterms:modified xsi:type="dcterms:W3CDTF">2021-11-24T10:57:18Z</dcterms:modified>
  <cp:revision>0</cp:revision>
  <dc:subject/>
  <dc:title/>
</cp:coreProperties>
</file>