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YO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N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48319489313.0922</v>
      </c>
      <c r="C9" s="11" t="n">
        <v>19504533738.5309</v>
      </c>
      <c r="D9" s="11" t="n">
        <v>13783531660.03</v>
      </c>
      <c r="E9" s="11" t="n">
        <v>5721002078.50093</v>
      </c>
      <c r="F9" s="11"/>
      <c r="G9" s="11" t="n">
        <v>8231.46</v>
      </c>
      <c r="H9" s="11" t="n">
        <v>0</v>
      </c>
      <c r="I9" s="11" t="n">
        <v>28814947343.1012</v>
      </c>
      <c r="J9" s="10" t="n">
        <v>4554961554.246</v>
      </c>
      <c r="K9" s="11" t="n">
        <v>4214470157.296</v>
      </c>
      <c r="L9" s="11" t="n">
        <v>220491396.95</v>
      </c>
      <c r="M9" s="11" t="n">
        <v>120000000</v>
      </c>
      <c r="N9" s="10" t="n">
        <v>52874450867.338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8749091114.7532</v>
      </c>
      <c r="C11" s="11" t="n">
        <v>18504421564.4632</v>
      </c>
      <c r="D11" s="11" t="n">
        <v>16078158530.55</v>
      </c>
      <c r="E11" s="11" t="n">
        <v>2426263033.91318</v>
      </c>
      <c r="F11" s="11"/>
      <c r="G11" s="11" t="n">
        <v>256137.79</v>
      </c>
      <c r="H11" s="11" t="n">
        <v>0</v>
      </c>
      <c r="I11" s="11" t="n">
        <v>244413412.5</v>
      </c>
      <c r="J11" s="10" t="n">
        <v>917931532.37481</v>
      </c>
      <c r="K11" s="11" t="n">
        <v>917931532.37481</v>
      </c>
      <c r="L11" s="11" t="n">
        <v>0</v>
      </c>
      <c r="M11" s="11" t="n">
        <v>0</v>
      </c>
      <c r="N11" s="10" t="n">
        <v>19667022647.12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00780338732.464</v>
      </c>
      <c r="C13" s="11" t="n">
        <v>49831872104.8699</v>
      </c>
      <c r="D13" s="11" t="n">
        <v>39883279281.62</v>
      </c>
      <c r="E13" s="11" t="n">
        <v>9948592823.24985</v>
      </c>
      <c r="F13" s="11" t="n">
        <v>0</v>
      </c>
      <c r="G13" s="11" t="n">
        <v>2074916.69270733</v>
      </c>
      <c r="H13" s="11" t="n">
        <v>37551294187.74</v>
      </c>
      <c r="I13" s="11" t="n">
        <v>13395097523.161</v>
      </c>
      <c r="J13" s="10" t="n">
        <v>4112925125.74963</v>
      </c>
      <c r="K13" s="11" t="n">
        <v>3087541939.28963</v>
      </c>
      <c r="L13" s="11" t="n">
        <v>344266913.73</v>
      </c>
      <c r="M13" s="11" t="n">
        <v>681116272.73</v>
      </c>
      <c r="N13" s="10" t="n">
        <v>104893263858.213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541162456.86376</v>
      </c>
      <c r="C15" s="11" t="n">
        <v>1365726423.35376</v>
      </c>
      <c r="D15" s="11" t="n">
        <v>797756531.34</v>
      </c>
      <c r="E15" s="11" t="n">
        <v>567969892.01376</v>
      </c>
      <c r="F15" s="11"/>
      <c r="G15" s="11" t="n">
        <v>0</v>
      </c>
      <c r="H15" s="11" t="n">
        <v>0</v>
      </c>
      <c r="I15" s="11" t="n">
        <v>175436033.51</v>
      </c>
      <c r="J15" s="10" t="n">
        <v>5259675190.99464</v>
      </c>
      <c r="K15" s="11" t="n">
        <v>3976106140.37464</v>
      </c>
      <c r="L15" s="11" t="n">
        <v>276613362.550001</v>
      </c>
      <c r="M15" s="11" t="n">
        <v>1006955688.07</v>
      </c>
      <c r="N15" s="10" t="n">
        <v>6800837647.8584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5877758831.96881</v>
      </c>
      <c r="C17" s="11" t="n">
        <v>0</v>
      </c>
      <c r="D17" s="11" t="n">
        <v>0</v>
      </c>
      <c r="E17" s="11" t="n">
        <v>0</v>
      </c>
      <c r="F17" s="11"/>
      <c r="G17" s="11" t="n">
        <v>5877758831.9688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5877758831.9688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75267840449.141</v>
      </c>
      <c r="C21" s="11" t="n">
        <v>89206553831.2177</v>
      </c>
      <c r="D21" s="11" t="n">
        <v>70542726003.54</v>
      </c>
      <c r="E21" s="11" t="n">
        <v>18663827827.6777</v>
      </c>
      <c r="F21" s="11" t="n">
        <v>0</v>
      </c>
      <c r="G21" s="11" t="n">
        <v>5880098117.91152</v>
      </c>
      <c r="H21" s="11" t="n">
        <v>37551294187.74</v>
      </c>
      <c r="I21" s="11" t="n">
        <v>42629894312.2722</v>
      </c>
      <c r="J21" s="10" t="n">
        <v>14845493403.3651</v>
      </c>
      <c r="K21" s="11" t="n">
        <v>12196049769.3351</v>
      </c>
      <c r="L21" s="11" t="n">
        <v>841371673.230001</v>
      </c>
      <c r="M21" s="11" t="n">
        <v>1808071960.8</v>
      </c>
      <c r="N21" s="10" t="n">
        <v>190113333852.50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07-21T12:02:59Z</dcterms:modified>
  <cp:revision>0</cp:revision>
  <dc:subject/>
  <dc:title/>
</cp:coreProperties>
</file>