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MARZO 2021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27634762804.8104</v>
      </c>
      <c r="C9" s="11" t="n">
        <v>10850686409.6638</v>
      </c>
      <c r="D9" s="11" t="n">
        <v>7947797970.84</v>
      </c>
      <c r="E9" s="11" t="n">
        <v>2902888438.82381</v>
      </c>
      <c r="F9" s="11"/>
      <c r="G9" s="11" t="n">
        <v>8179.94</v>
      </c>
      <c r="H9" s="11" t="n">
        <v>0</v>
      </c>
      <c r="I9" s="11" t="n">
        <v>16784068215.2066</v>
      </c>
      <c r="J9" s="10" t="n">
        <v>2182507466.507</v>
      </c>
      <c r="K9" s="11" t="n">
        <v>2050781584.947</v>
      </c>
      <c r="L9" s="11" t="n">
        <v>131725881.56</v>
      </c>
      <c r="M9" s="11" t="n">
        <v>0</v>
      </c>
      <c r="N9" s="10" t="n">
        <v>29817270271.3174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0947007338.7175</v>
      </c>
      <c r="C11" s="11" t="n">
        <v>10695231453.5276</v>
      </c>
      <c r="D11" s="11" t="n">
        <v>9455840784.43</v>
      </c>
      <c r="E11" s="11" t="n">
        <v>1239390669.09755</v>
      </c>
      <c r="F11" s="11"/>
      <c r="G11" s="11" t="n">
        <v>58914.14</v>
      </c>
      <c r="H11" s="11" t="n">
        <v>0</v>
      </c>
      <c r="I11" s="11" t="n">
        <v>251716971.05</v>
      </c>
      <c r="J11" s="10" t="n">
        <v>775013927.32394</v>
      </c>
      <c r="K11" s="11" t="n">
        <v>775013927.32394</v>
      </c>
      <c r="L11" s="11" t="n">
        <v>0</v>
      </c>
      <c r="M11" s="11" t="n">
        <v>0</v>
      </c>
      <c r="N11" s="10" t="n">
        <v>11722021266.0415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57902867077.0113</v>
      </c>
      <c r="C13" s="11" t="n">
        <v>28547512567.8859</v>
      </c>
      <c r="D13" s="11" t="n">
        <v>23071363180.3701</v>
      </c>
      <c r="E13" s="11" t="n">
        <v>5476149387.51584</v>
      </c>
      <c r="F13" s="11" t="n">
        <v>0</v>
      </c>
      <c r="G13" s="11" t="n">
        <v>1176383.69836774</v>
      </c>
      <c r="H13" s="11" t="n">
        <v>21710365135.29</v>
      </c>
      <c r="I13" s="11" t="n">
        <v>7643812990.137</v>
      </c>
      <c r="J13" s="10" t="n">
        <v>1768182871.58625</v>
      </c>
      <c r="K13" s="11" t="n">
        <v>1202787276.10625</v>
      </c>
      <c r="L13" s="11" t="n">
        <v>125425277.52</v>
      </c>
      <c r="M13" s="11" t="n">
        <v>439970317.96</v>
      </c>
      <c r="N13" s="10" t="n">
        <v>59671049948.5975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832040071.29154</v>
      </c>
      <c r="C15" s="11" t="n">
        <v>776822768.30154</v>
      </c>
      <c r="D15" s="11" t="n">
        <v>459159222.31</v>
      </c>
      <c r="E15" s="11" t="n">
        <v>317663545.99154</v>
      </c>
      <c r="F15" s="11"/>
      <c r="G15" s="11" t="n">
        <v>0</v>
      </c>
      <c r="H15" s="11" t="n">
        <v>0</v>
      </c>
      <c r="I15" s="11" t="n">
        <v>55217302.99</v>
      </c>
      <c r="J15" s="10" t="n">
        <v>2527802643.14744</v>
      </c>
      <c r="K15" s="11" t="n">
        <v>1846912426.56744</v>
      </c>
      <c r="L15" s="11" t="n">
        <v>172868052.240001</v>
      </c>
      <c r="M15" s="11" t="n">
        <v>508022164.34</v>
      </c>
      <c r="N15" s="10" t="n">
        <v>3359842714.43898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4173618265.0624</v>
      </c>
      <c r="C17" s="11" t="n">
        <v>0</v>
      </c>
      <c r="D17" s="11" t="n">
        <v>0</v>
      </c>
      <c r="E17" s="11" t="n">
        <v>0</v>
      </c>
      <c r="F17" s="11"/>
      <c r="G17" s="11" t="n">
        <v>4173618265.0624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4173618265.0624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01490295556.893</v>
      </c>
      <c r="C21" s="11" t="n">
        <v>50870253199.3788</v>
      </c>
      <c r="D21" s="11" t="n">
        <v>40934161157.9501</v>
      </c>
      <c r="E21" s="11" t="n">
        <v>9936092041.42873</v>
      </c>
      <c r="F21" s="11" t="n">
        <v>0</v>
      </c>
      <c r="G21" s="11" t="n">
        <v>4174861742.84076</v>
      </c>
      <c r="H21" s="11" t="n">
        <v>21710365135.29</v>
      </c>
      <c r="I21" s="11" t="n">
        <v>24734815479.3836</v>
      </c>
      <c r="J21" s="10" t="n">
        <v>7253506908.56463</v>
      </c>
      <c r="K21" s="11" t="n">
        <v>5875495214.94463</v>
      </c>
      <c r="L21" s="11" t="n">
        <v>430019211.320001</v>
      </c>
      <c r="M21" s="11" t="n">
        <v>947992482.3</v>
      </c>
      <c r="N21" s="10" t="n">
        <v>108743802465.458</v>
      </c>
    </row>
    <row r="23" customFormat="false" ht="12.75" hidden="false" customHeight="false" outlineLevel="0" collapsed="false">
      <c r="A23" s="13" t="s">
        <v>26</v>
      </c>
    </row>
    <row r="24" customFormat="false" ht="12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2.7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Bruno Bassi</cp:lastModifiedBy>
  <cp:lastPrinted>2019-10-21T15:54:01Z</cp:lastPrinted>
  <dcterms:modified xsi:type="dcterms:W3CDTF">2021-05-21T13:55:12Z</dcterms:modified>
  <cp:revision>0</cp:revision>
  <dc:subject/>
  <dc:title/>
</cp:coreProperties>
</file>