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LIO 2021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5" activeCellId="0" sqref="A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73417419307.8016</v>
      </c>
      <c r="C9" s="11" t="n">
        <v>30613173955.5139</v>
      </c>
      <c r="D9" s="11" t="n">
        <v>22074142668.46</v>
      </c>
      <c r="E9" s="11" t="n">
        <v>8539031287.05395</v>
      </c>
      <c r="F9" s="11"/>
      <c r="G9" s="11" t="n">
        <v>10611.33</v>
      </c>
      <c r="H9" s="11" t="n">
        <v>0</v>
      </c>
      <c r="I9" s="11" t="n">
        <v>42804234740.9577</v>
      </c>
      <c r="J9" s="10" t="n">
        <v>6842398907.9604</v>
      </c>
      <c r="K9" s="11" t="n">
        <v>5908841485.3904</v>
      </c>
      <c r="L9" s="11" t="n">
        <v>693557422.57</v>
      </c>
      <c r="M9" s="11" t="n">
        <v>240000000</v>
      </c>
      <c r="N9" s="10" t="n">
        <v>80259818215.76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8437969538.8365</v>
      </c>
      <c r="C11" s="11" t="n">
        <v>28127042321.1965</v>
      </c>
      <c r="D11" s="11" t="n">
        <v>24597317605.19</v>
      </c>
      <c r="E11" s="11" t="n">
        <v>3529724716.00652</v>
      </c>
      <c r="F11" s="11"/>
      <c r="G11" s="11" t="n">
        <v>295017.4</v>
      </c>
      <c r="H11" s="11" t="n">
        <v>0</v>
      </c>
      <c r="I11" s="11" t="n">
        <v>310632200.24</v>
      </c>
      <c r="J11" s="10" t="n">
        <v>1087277192.66812</v>
      </c>
      <c r="K11" s="11" t="n">
        <v>1087277192.66812</v>
      </c>
      <c r="L11" s="11" t="n">
        <v>0</v>
      </c>
      <c r="M11" s="11" t="n">
        <v>0</v>
      </c>
      <c r="N11" s="10" t="n">
        <v>29525246731.5047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59309563986.758</v>
      </c>
      <c r="C13" s="11" t="n">
        <v>79181910217.1742</v>
      </c>
      <c r="D13" s="11" t="n">
        <v>61217754830.82</v>
      </c>
      <c r="E13" s="11" t="n">
        <v>17964155386.3542</v>
      </c>
      <c r="F13" s="11" t="n">
        <v>0</v>
      </c>
      <c r="G13" s="11" t="n">
        <v>3085635.20013</v>
      </c>
      <c r="H13" s="11" t="n">
        <v>58049008149.49</v>
      </c>
      <c r="I13" s="11" t="n">
        <v>22075559984.894</v>
      </c>
      <c r="J13" s="10" t="n">
        <v>7315474997.01603</v>
      </c>
      <c r="K13" s="11" t="n">
        <v>4955762331.06163</v>
      </c>
      <c r="L13" s="11" t="n">
        <v>466029451.84</v>
      </c>
      <c r="M13" s="11" t="n">
        <v>1893683214.1144</v>
      </c>
      <c r="N13" s="10" t="n">
        <v>166625038983.774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342787042.01789</v>
      </c>
      <c r="C15" s="11" t="n">
        <v>2099718677.63789</v>
      </c>
      <c r="D15" s="11" t="n">
        <v>1211548994.85</v>
      </c>
      <c r="E15" s="11" t="n">
        <v>888169682.78789</v>
      </c>
      <c r="F15" s="11"/>
      <c r="G15" s="11" t="n">
        <v>0</v>
      </c>
      <c r="H15" s="11" t="n">
        <v>0</v>
      </c>
      <c r="I15" s="11" t="n">
        <v>243068364.38</v>
      </c>
      <c r="J15" s="10" t="n">
        <v>8444051853.58792</v>
      </c>
      <c r="K15" s="11" t="n">
        <v>6361790423.62792</v>
      </c>
      <c r="L15" s="11" t="n">
        <v>609912004.13</v>
      </c>
      <c r="M15" s="11" t="n">
        <v>1472349425.83</v>
      </c>
      <c r="N15" s="10" t="n">
        <v>10786838895.6058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8115057927.73687</v>
      </c>
      <c r="C17" s="11" t="n">
        <v>0</v>
      </c>
      <c r="D17" s="11" t="n">
        <v>0</v>
      </c>
      <c r="E17" s="11" t="n">
        <v>0</v>
      </c>
      <c r="F17" s="11"/>
      <c r="G17" s="11" t="n">
        <v>8115057927.73687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8115057927.73687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71622797803.151</v>
      </c>
      <c r="C21" s="11" t="n">
        <v>140021845171.523</v>
      </c>
      <c r="D21" s="11" t="n">
        <v>109100764099.32</v>
      </c>
      <c r="E21" s="11" t="n">
        <v>30921081072.2025</v>
      </c>
      <c r="F21" s="11" t="n">
        <v>0</v>
      </c>
      <c r="G21" s="11" t="n">
        <v>8118449191.667</v>
      </c>
      <c r="H21" s="11" t="n">
        <v>58049008149.49</v>
      </c>
      <c r="I21" s="11" t="n">
        <v>65433495290.4717</v>
      </c>
      <c r="J21" s="10" t="n">
        <v>23689202951.2325</v>
      </c>
      <c r="K21" s="11" t="n">
        <v>18313671432.7481</v>
      </c>
      <c r="L21" s="11" t="n">
        <v>1769498878.54</v>
      </c>
      <c r="M21" s="11" t="n">
        <v>3606032639.9444</v>
      </c>
      <c r="N21" s="10" t="n">
        <v>295312000754.384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09-14T19:06:13Z</dcterms:modified>
  <cp:revision>0</cp:revision>
  <dc:subject/>
  <dc:title/>
</cp:coreProperties>
</file>