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DICIEMBRE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6" activeCellId="0" sqref="A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48471876157.619</v>
      </c>
      <c r="C9" s="11" t="n">
        <v>61875251075.7493</v>
      </c>
      <c r="D9" s="11" t="n">
        <v>44699216351.62</v>
      </c>
      <c r="E9" s="11" t="n">
        <v>17176034724.1293</v>
      </c>
      <c r="F9" s="11"/>
      <c r="G9" s="11" t="n">
        <v>17416.68</v>
      </c>
      <c r="H9" s="11" t="n">
        <v>0</v>
      </c>
      <c r="I9" s="11" t="n">
        <v>86596607665.1898</v>
      </c>
      <c r="J9" s="10" t="n">
        <v>14443290212.6371</v>
      </c>
      <c r="K9" s="11" t="n">
        <v>11866561007.1371</v>
      </c>
      <c r="L9" s="11" t="n">
        <v>1976729205.5</v>
      </c>
      <c r="M9" s="11" t="n">
        <v>600000000</v>
      </c>
      <c r="N9" s="10" t="n">
        <v>162915166370.256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54533542382.9019</v>
      </c>
      <c r="C11" s="11" t="n">
        <v>53708917518.4679</v>
      </c>
      <c r="D11" s="11" t="n">
        <v>46554639154.01</v>
      </c>
      <c r="E11" s="11" t="n">
        <v>7154278364.45786</v>
      </c>
      <c r="F11" s="11"/>
      <c r="G11" s="11" t="n">
        <v>490011.88</v>
      </c>
      <c r="H11" s="11" t="n">
        <v>0</v>
      </c>
      <c r="I11" s="11" t="n">
        <v>824134852.554</v>
      </c>
      <c r="J11" s="10" t="n">
        <v>1917904590.51939</v>
      </c>
      <c r="K11" s="11" t="n">
        <v>1917904590.51939</v>
      </c>
      <c r="L11" s="11" t="n">
        <v>0</v>
      </c>
      <c r="M11" s="11" t="n">
        <v>0</v>
      </c>
      <c r="N11" s="10" t="n">
        <v>56451446973.4212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311710146739.541</v>
      </c>
      <c r="C13" s="11" t="n">
        <v>154953353897.26</v>
      </c>
      <c r="D13" s="11" t="n">
        <v>116418753185.96</v>
      </c>
      <c r="E13" s="11" t="n">
        <v>38534600711.2999</v>
      </c>
      <c r="F13" s="11" t="n">
        <v>0</v>
      </c>
      <c r="G13" s="11" t="n">
        <v>37026891.02</v>
      </c>
      <c r="H13" s="11" t="n">
        <v>110209569572.82</v>
      </c>
      <c r="I13" s="11" t="n">
        <v>46510196378.4413</v>
      </c>
      <c r="J13" s="10" t="n">
        <v>17557719778.052</v>
      </c>
      <c r="K13" s="11" t="n">
        <v>12565150659.9744</v>
      </c>
      <c r="L13" s="11" t="n">
        <v>1154987110.72</v>
      </c>
      <c r="M13" s="11" t="n">
        <v>3837582007.3576</v>
      </c>
      <c r="N13" s="10" t="n">
        <v>329267866517.593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5036380303.90871</v>
      </c>
      <c r="C15" s="11" t="n">
        <v>4391771601.89871</v>
      </c>
      <c r="D15" s="11" t="n">
        <v>2254962504.67</v>
      </c>
      <c r="E15" s="11" t="n">
        <v>2136809097.22871</v>
      </c>
      <c r="F15" s="11"/>
      <c r="G15" s="11" t="n">
        <v>0</v>
      </c>
      <c r="H15" s="11" t="n">
        <v>0</v>
      </c>
      <c r="I15" s="11" t="n">
        <v>644608702.01</v>
      </c>
      <c r="J15" s="10" t="n">
        <v>25275830399.0476</v>
      </c>
      <c r="K15" s="11" t="n">
        <v>17035592141.2876</v>
      </c>
      <c r="L15" s="11" t="n">
        <v>3635617532.18</v>
      </c>
      <c r="M15" s="11" t="n">
        <v>4604620725.58</v>
      </c>
      <c r="N15" s="10" t="n">
        <v>30312210702.9563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3074815219.4842</v>
      </c>
      <c r="C17" s="11" t="n">
        <v>0</v>
      </c>
      <c r="D17" s="11" t="n">
        <v>0</v>
      </c>
      <c r="E17" s="11" t="n">
        <v>0</v>
      </c>
      <c r="F17" s="11"/>
      <c r="G17" s="11" t="n">
        <v>13074815219.4842</v>
      </c>
      <c r="H17" s="11" t="n">
        <v>0</v>
      </c>
      <c r="I17" s="11" t="n">
        <v>0</v>
      </c>
      <c r="J17" s="10" t="n">
        <v>948421.39</v>
      </c>
      <c r="K17" s="11" t="n">
        <v>948421.39</v>
      </c>
      <c r="L17" s="11" t="n">
        <v>0</v>
      </c>
      <c r="M17" s="11" t="n">
        <v>0</v>
      </c>
      <c r="N17" s="10" t="n">
        <v>13075763640.874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532826760803.455</v>
      </c>
      <c r="C21" s="11" t="n">
        <v>274929294093.376</v>
      </c>
      <c r="D21" s="11" t="n">
        <v>209927571196.26</v>
      </c>
      <c r="E21" s="11" t="n">
        <v>65001722897.1158</v>
      </c>
      <c r="F21" s="11" t="n">
        <v>0</v>
      </c>
      <c r="G21" s="11" t="n">
        <v>13112349539.0642</v>
      </c>
      <c r="H21" s="11" t="n">
        <v>110209569572.82</v>
      </c>
      <c r="I21" s="11" t="n">
        <v>134575547598.195</v>
      </c>
      <c r="J21" s="10" t="n">
        <v>59195693401.6461</v>
      </c>
      <c r="K21" s="11" t="n">
        <v>43386156820.3085</v>
      </c>
      <c r="L21" s="11" t="n">
        <v>6767333848.4</v>
      </c>
      <c r="M21" s="11" t="n">
        <v>9042202732.9376</v>
      </c>
      <c r="N21" s="10" t="n">
        <v>592022454205.101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dministrador</cp:lastModifiedBy>
  <cp:lastPrinted>2019-10-21T15:54:01Z</cp:lastPrinted>
  <dcterms:modified xsi:type="dcterms:W3CDTF">2022-03-25T17:48:30Z</dcterms:modified>
  <cp:revision>0</cp:revision>
  <dc:subject/>
  <dc:title/>
</cp:coreProperties>
</file>