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FEBRERO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8474455345.5258</v>
      </c>
      <c r="C9" s="11" t="n">
        <v>7299296218.395</v>
      </c>
      <c r="D9" s="11" t="n">
        <v>5202091273.56</v>
      </c>
      <c r="E9" s="11" t="n">
        <v>2097204944.835</v>
      </c>
      <c r="F9" s="11"/>
      <c r="G9" s="11" t="n">
        <v>3135.86</v>
      </c>
      <c r="H9" s="11" t="n">
        <v>0</v>
      </c>
      <c r="I9" s="11" t="n">
        <v>11175155991.2708</v>
      </c>
      <c r="J9" s="10" t="n">
        <v>1121628588.9446</v>
      </c>
      <c r="K9" s="11" t="n">
        <v>1050971073.6146</v>
      </c>
      <c r="L9" s="11" t="n">
        <v>70657515.33</v>
      </c>
      <c r="M9" s="11" t="n">
        <v>0</v>
      </c>
      <c r="N9" s="10" t="n">
        <v>19596083934.4704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6775348754.42058</v>
      </c>
      <c r="C11" s="11" t="n">
        <v>6659859100.26058</v>
      </c>
      <c r="D11" s="11" t="n">
        <v>5905930482.61</v>
      </c>
      <c r="E11" s="11" t="n">
        <v>753928617.65058</v>
      </c>
      <c r="F11" s="11"/>
      <c r="G11" s="11" t="n">
        <v>1521.18</v>
      </c>
      <c r="H11" s="11" t="n">
        <v>0</v>
      </c>
      <c r="I11" s="11" t="n">
        <v>115488132.98</v>
      </c>
      <c r="J11" s="10" t="n">
        <v>331264875.0381</v>
      </c>
      <c r="K11" s="11" t="n">
        <v>331264875.0381</v>
      </c>
      <c r="L11" s="11" t="n">
        <v>0</v>
      </c>
      <c r="M11" s="11" t="n">
        <v>0</v>
      </c>
      <c r="N11" s="10" t="n">
        <v>7106613629.4586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35812275173.3866</v>
      </c>
      <c r="C13" s="11" t="n">
        <v>16981753732.8694</v>
      </c>
      <c r="D13" s="11" t="n">
        <v>14421884530.8234</v>
      </c>
      <c r="E13" s="11" t="n">
        <v>2559869202.04604</v>
      </c>
      <c r="F13" s="11" t="n">
        <v>0</v>
      </c>
      <c r="G13" s="11" t="n">
        <v>767762.180191827</v>
      </c>
      <c r="H13" s="11" t="n">
        <v>14473576756.86</v>
      </c>
      <c r="I13" s="11" t="n">
        <v>4356176921.477</v>
      </c>
      <c r="J13" s="10" t="n">
        <v>1144425002.4865</v>
      </c>
      <c r="K13" s="11" t="n">
        <v>662905792.2865</v>
      </c>
      <c r="L13" s="11" t="n">
        <v>50727878.79</v>
      </c>
      <c r="M13" s="11" t="n">
        <v>430791331.41</v>
      </c>
      <c r="N13" s="10" t="n">
        <v>36956700175.8731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453154325.25428</v>
      </c>
      <c r="C15" s="11" t="n">
        <v>427132170.16428</v>
      </c>
      <c r="D15" s="11" t="n">
        <v>296456634.65</v>
      </c>
      <c r="E15" s="11" t="n">
        <v>130675535.51428</v>
      </c>
      <c r="F15" s="11"/>
      <c r="G15" s="11" t="n">
        <v>0</v>
      </c>
      <c r="H15" s="11" t="n">
        <v>0</v>
      </c>
      <c r="I15" s="11" t="n">
        <v>26022155.09</v>
      </c>
      <c r="J15" s="10" t="n">
        <v>1329204363.61389</v>
      </c>
      <c r="K15" s="11" t="n">
        <v>953233323.31389</v>
      </c>
      <c r="L15" s="11" t="n">
        <v>56186679.2999999</v>
      </c>
      <c r="M15" s="11" t="n">
        <v>319784361</v>
      </c>
      <c r="N15" s="10" t="n">
        <v>1782358688.86817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3729156063.3039</v>
      </c>
      <c r="C17" s="11" t="n">
        <v>0</v>
      </c>
      <c r="D17" s="11" t="n">
        <v>0</v>
      </c>
      <c r="E17" s="11" t="n">
        <v>0</v>
      </c>
      <c r="F17" s="11"/>
      <c r="G17" s="11" t="n">
        <v>3729156063.3039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3729156063.3039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65244389661.8912</v>
      </c>
      <c r="C21" s="11" t="n">
        <v>31368041221.6893</v>
      </c>
      <c r="D21" s="11" t="n">
        <v>25826362921.6434</v>
      </c>
      <c r="E21" s="11" t="n">
        <v>5541678300.0459</v>
      </c>
      <c r="F21" s="11" t="n">
        <v>0</v>
      </c>
      <c r="G21" s="11" t="n">
        <v>3729928482.52409</v>
      </c>
      <c r="H21" s="11" t="n">
        <v>14473576756.86</v>
      </c>
      <c r="I21" s="11" t="n">
        <v>15672843200.8178</v>
      </c>
      <c r="J21" s="10" t="n">
        <v>3926522830.08309</v>
      </c>
      <c r="K21" s="11" t="n">
        <v>2998375064.25309</v>
      </c>
      <c r="L21" s="11" t="n">
        <v>177572073.42</v>
      </c>
      <c r="M21" s="11" t="n">
        <v>750575692.41</v>
      </c>
      <c r="N21" s="10" t="n">
        <v>69170912491.9743</v>
      </c>
    </row>
    <row r="23" customFormat="false" ht="12.75" hidden="false" customHeight="false" outlineLevel="0" collapsed="false">
      <c r="A23" s="13" t="s">
        <v>26</v>
      </c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2.7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Bruno Bassi</cp:lastModifiedBy>
  <cp:lastPrinted>2019-10-21T15:54:01Z</cp:lastPrinted>
  <dcterms:modified xsi:type="dcterms:W3CDTF">2021-05-21T13:54:46Z</dcterms:modified>
  <cp:revision>0</cp:revision>
  <dc:subject/>
  <dc:title/>
</cp:coreProperties>
</file>