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AGOSTO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25" activeCellId="0" sqref="L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86412702178.656</v>
      </c>
      <c r="C9" s="11" t="n">
        <v>35139070514.6117</v>
      </c>
      <c r="D9" s="11" t="n">
        <v>25459067873.55</v>
      </c>
      <c r="E9" s="11" t="n">
        <v>9680002641.06164</v>
      </c>
      <c r="F9" s="11"/>
      <c r="G9" s="11" t="n">
        <v>12609.97</v>
      </c>
      <c r="H9" s="11" t="n">
        <v>0</v>
      </c>
      <c r="I9" s="11" t="n">
        <v>51273619054.0744</v>
      </c>
      <c r="J9" s="10" t="n">
        <v>7612001052.3213</v>
      </c>
      <c r="K9" s="11" t="n">
        <v>6384123327.5513</v>
      </c>
      <c r="L9" s="11" t="n">
        <v>867877724.77</v>
      </c>
      <c r="M9" s="11" t="n">
        <v>360000000</v>
      </c>
      <c r="N9" s="10" t="n">
        <v>94024703230.9773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32798687538.928</v>
      </c>
      <c r="C11" s="11" t="n">
        <v>32369689397.948</v>
      </c>
      <c r="D11" s="11" t="n">
        <v>28237544994.71</v>
      </c>
      <c r="E11" s="11" t="n">
        <v>4132144403.23799</v>
      </c>
      <c r="F11" s="11"/>
      <c r="G11" s="11" t="n">
        <v>354272.77</v>
      </c>
      <c r="H11" s="11" t="n">
        <v>0</v>
      </c>
      <c r="I11" s="11" t="n">
        <v>428643868.21</v>
      </c>
      <c r="J11" s="10" t="n">
        <v>1203932794.75724</v>
      </c>
      <c r="K11" s="11" t="n">
        <v>1203932794.75724</v>
      </c>
      <c r="L11" s="11" t="n">
        <v>0</v>
      </c>
      <c r="M11" s="11" t="n">
        <v>0</v>
      </c>
      <c r="N11" s="10" t="n">
        <v>34002620333.6852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85032372008.581</v>
      </c>
      <c r="C13" s="11" t="n">
        <v>92112690008.8666</v>
      </c>
      <c r="D13" s="11" t="n">
        <v>70527052081.55</v>
      </c>
      <c r="E13" s="11" t="n">
        <v>21585637927.3167</v>
      </c>
      <c r="F13" s="11" t="n">
        <v>0</v>
      </c>
      <c r="G13" s="11" t="n">
        <v>3554458.07766</v>
      </c>
      <c r="H13" s="11" t="n">
        <v>66722516124.82</v>
      </c>
      <c r="I13" s="11" t="n">
        <v>26193611416.8168</v>
      </c>
      <c r="J13" s="10" t="n">
        <v>8297507943.17283</v>
      </c>
      <c r="K13" s="11" t="n">
        <v>5882854215.26843</v>
      </c>
      <c r="L13" s="11" t="n">
        <v>487607387.67</v>
      </c>
      <c r="M13" s="11" t="n">
        <v>1927046340.2344</v>
      </c>
      <c r="N13" s="10" t="n">
        <v>193329879951.754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708530002.22482</v>
      </c>
      <c r="C15" s="11" t="n">
        <v>2434073896.95482</v>
      </c>
      <c r="D15" s="11" t="n">
        <v>1389074118.61</v>
      </c>
      <c r="E15" s="11" t="n">
        <v>1044999778.34482</v>
      </c>
      <c r="F15" s="11"/>
      <c r="G15" s="11" t="n">
        <v>0</v>
      </c>
      <c r="H15" s="11" t="n">
        <v>0</v>
      </c>
      <c r="I15" s="11" t="n">
        <v>274456105.27</v>
      </c>
      <c r="J15" s="10" t="n">
        <v>11488455140.033</v>
      </c>
      <c r="K15" s="11" t="n">
        <v>8243234520.40311</v>
      </c>
      <c r="L15" s="11" t="n">
        <v>1366261019.29986</v>
      </c>
      <c r="M15" s="11" t="n">
        <v>1878959600.33</v>
      </c>
      <c r="N15" s="10" t="n">
        <v>14196985142.2578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8192843960.35231</v>
      </c>
      <c r="C17" s="11" t="n">
        <v>0</v>
      </c>
      <c r="D17" s="11" t="n">
        <v>0</v>
      </c>
      <c r="E17" s="11" t="n">
        <v>0</v>
      </c>
      <c r="F17" s="11"/>
      <c r="G17" s="11" t="n">
        <v>8192843960.35231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8192843960.3523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315145135688.742</v>
      </c>
      <c r="C21" s="11" t="n">
        <v>162055523818.381</v>
      </c>
      <c r="D21" s="11" t="n">
        <v>125612739068.42</v>
      </c>
      <c r="E21" s="11" t="n">
        <v>36442784749.9611</v>
      </c>
      <c r="F21" s="11" t="n">
        <v>0</v>
      </c>
      <c r="G21" s="11" t="n">
        <v>8196765301.16997</v>
      </c>
      <c r="H21" s="11" t="n">
        <v>66722516124.82</v>
      </c>
      <c r="I21" s="11" t="n">
        <v>78170330444.3711</v>
      </c>
      <c r="J21" s="10" t="n">
        <v>28601896930.2843</v>
      </c>
      <c r="K21" s="11" t="n">
        <v>21714144857.9801</v>
      </c>
      <c r="L21" s="11" t="n">
        <v>2721746131.73986</v>
      </c>
      <c r="M21" s="11" t="n">
        <v>4166005940.5644</v>
      </c>
      <c r="N21" s="10" t="n">
        <v>343747032619.02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10-06T20:17:52Z</dcterms:modified>
  <cp:revision>0</cp:revision>
  <dc:subject/>
  <dc:title/>
</cp:coreProperties>
</file>