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ENERO 2021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8259156781.5153</v>
      </c>
      <c r="C9" s="11" t="n">
        <v>2802588202.93763</v>
      </c>
      <c r="D9" s="11" t="n">
        <v>2596787533.99</v>
      </c>
      <c r="E9" s="11" t="n">
        <v>205800668.947634</v>
      </c>
      <c r="F9" s="11"/>
      <c r="G9" s="11" t="n">
        <v>153.47</v>
      </c>
      <c r="H9" s="11" t="n">
        <v>0</v>
      </c>
      <c r="I9" s="11" t="n">
        <v>5456568425.10767</v>
      </c>
      <c r="J9" s="10" t="n">
        <v>235828380.31</v>
      </c>
      <c r="K9" s="11" t="n">
        <v>200582612.31</v>
      </c>
      <c r="L9" s="11" t="n">
        <v>35245768</v>
      </c>
      <c r="M9" s="11" t="n">
        <v>0</v>
      </c>
      <c r="N9" s="10" t="n">
        <v>8494985161.8253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3735470701.31632</v>
      </c>
      <c r="C11" s="11" t="n">
        <v>3660417400.92632</v>
      </c>
      <c r="D11" s="11" t="n">
        <v>2931269281.59</v>
      </c>
      <c r="E11" s="11" t="n">
        <v>729148119.33632</v>
      </c>
      <c r="F11" s="11"/>
      <c r="G11" s="11" t="n">
        <v>0</v>
      </c>
      <c r="H11" s="11" t="n">
        <v>0</v>
      </c>
      <c r="I11" s="11" t="n">
        <v>75053300.39</v>
      </c>
      <c r="J11" s="10" t="n">
        <v>1485879.2434</v>
      </c>
      <c r="K11" s="11" t="n">
        <v>1485879.2434</v>
      </c>
      <c r="L11" s="11" t="n">
        <v>0</v>
      </c>
      <c r="M11" s="11" t="n">
        <v>0</v>
      </c>
      <c r="N11" s="10" t="n">
        <v>3736956580.55972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6696816600.8467</v>
      </c>
      <c r="C13" s="11" t="n">
        <v>7832842904.25162</v>
      </c>
      <c r="D13" s="11" t="n">
        <v>7171924928.68668</v>
      </c>
      <c r="E13" s="11" t="n">
        <v>660917975.564937</v>
      </c>
      <c r="F13" s="11" t="n">
        <v>0</v>
      </c>
      <c r="G13" s="11" t="n">
        <v>375182.155095914</v>
      </c>
      <c r="H13" s="11" t="n">
        <v>7236788378.43</v>
      </c>
      <c r="I13" s="11" t="n">
        <v>1626810136.01</v>
      </c>
      <c r="J13" s="10" t="n">
        <v>51923045.49</v>
      </c>
      <c r="K13" s="11" t="n">
        <v>44336909.49</v>
      </c>
      <c r="L13" s="11" t="n">
        <v>3286136</v>
      </c>
      <c r="M13" s="11" t="n">
        <v>4300000</v>
      </c>
      <c r="N13" s="10" t="n">
        <v>16748739646.3367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80681014.13045</v>
      </c>
      <c r="C15" s="11" t="n">
        <v>166515144.67045</v>
      </c>
      <c r="D15" s="11" t="n">
        <v>144482881.12</v>
      </c>
      <c r="E15" s="11" t="n">
        <v>22032263.55045</v>
      </c>
      <c r="F15" s="11"/>
      <c r="G15" s="11" t="n">
        <v>0</v>
      </c>
      <c r="H15" s="11" t="n">
        <v>0</v>
      </c>
      <c r="I15" s="11" t="n">
        <v>14165869.46</v>
      </c>
      <c r="J15" s="10" t="n">
        <v>355152954.83176</v>
      </c>
      <c r="K15" s="11" t="n">
        <v>200782773.83176</v>
      </c>
      <c r="L15" s="11" t="n">
        <v>0</v>
      </c>
      <c r="M15" s="11" t="n">
        <v>154370181</v>
      </c>
      <c r="N15" s="10" t="n">
        <v>535833968.96221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3631182042.6879</v>
      </c>
      <c r="C17" s="11" t="n">
        <v>0</v>
      </c>
      <c r="D17" s="11" t="n">
        <v>0</v>
      </c>
      <c r="E17" s="11" t="n">
        <v>0</v>
      </c>
      <c r="F17" s="11"/>
      <c r="G17" s="11" t="n">
        <v>3631182042.6879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3631182042.6879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32503307140.4967</v>
      </c>
      <c r="C21" s="11" t="n">
        <v>14462363652.786</v>
      </c>
      <c r="D21" s="11" t="n">
        <v>12844464625.3867</v>
      </c>
      <c r="E21" s="11" t="n">
        <v>1617899027.39934</v>
      </c>
      <c r="F21" s="11" t="n">
        <v>0</v>
      </c>
      <c r="G21" s="11" t="n">
        <v>3631557378.31299</v>
      </c>
      <c r="H21" s="11" t="n">
        <v>7236788378.43</v>
      </c>
      <c r="I21" s="11" t="n">
        <v>7172597730.96767</v>
      </c>
      <c r="J21" s="10" t="n">
        <v>644390259.87516</v>
      </c>
      <c r="K21" s="11" t="n">
        <v>447188174.87516</v>
      </c>
      <c r="L21" s="11" t="n">
        <v>38531904</v>
      </c>
      <c r="M21" s="11" t="n">
        <v>158670181</v>
      </c>
      <c r="N21" s="10" t="n">
        <v>33147697400.3718</v>
      </c>
    </row>
    <row r="23" customFormat="false" ht="12.75" hidden="false" customHeight="false" outlineLevel="0" collapsed="false">
      <c r="A23" s="13" t="s">
        <v>26</v>
      </c>
    </row>
    <row r="24" customFormat="false" ht="12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2.7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Bruno Bassi</cp:lastModifiedBy>
  <cp:lastPrinted>2019-10-21T15:54:01Z</cp:lastPrinted>
  <dcterms:modified xsi:type="dcterms:W3CDTF">2021-05-21T13:54:26Z</dcterms:modified>
  <cp:revision>0</cp:revision>
  <dc:subject/>
  <dc:title/>
</cp:coreProperties>
</file>