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NI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2115916376.9058</v>
      </c>
      <c r="C9" s="11" t="n">
        <v>26049794341.6248</v>
      </c>
      <c r="D9" s="11" t="n">
        <v>18845468343.21</v>
      </c>
      <c r="E9" s="11" t="n">
        <v>7204325998.41481</v>
      </c>
      <c r="F9" s="11"/>
      <c r="G9" s="11" t="n">
        <v>8231.45999999881</v>
      </c>
      <c r="H9" s="11" t="n">
        <v>0</v>
      </c>
      <c r="I9" s="11" t="n">
        <v>36066113803.821</v>
      </c>
      <c r="J9" s="10" t="n">
        <v>5705133723.4005</v>
      </c>
      <c r="K9" s="11" t="n">
        <v>5094021796.2405</v>
      </c>
      <c r="L9" s="11" t="n">
        <v>371111927.16</v>
      </c>
      <c r="M9" s="11" t="n">
        <v>240000000</v>
      </c>
      <c r="N9" s="10" t="n">
        <v>67821050100.3063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4420894761.6342</v>
      </c>
      <c r="C11" s="11" t="n">
        <v>24120825844.1942</v>
      </c>
      <c r="D11" s="11" t="n">
        <v>21100698319.2</v>
      </c>
      <c r="E11" s="11" t="n">
        <v>3020127524.99415</v>
      </c>
      <c r="F11" s="11"/>
      <c r="G11" s="11" t="n">
        <v>261137.2</v>
      </c>
      <c r="H11" s="11" t="n">
        <v>0</v>
      </c>
      <c r="I11" s="11" t="n">
        <v>299807780.24</v>
      </c>
      <c r="J11" s="10" t="n">
        <v>1007842078.92416</v>
      </c>
      <c r="K11" s="11" t="n">
        <v>1007842078.92416</v>
      </c>
      <c r="L11" s="11" t="n">
        <v>0</v>
      </c>
      <c r="M11" s="11" t="n">
        <v>0</v>
      </c>
      <c r="N11" s="10" t="n">
        <v>25428736840.558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34306188241.685</v>
      </c>
      <c r="C13" s="11" t="n">
        <v>66716761571.9612</v>
      </c>
      <c r="D13" s="11" t="n">
        <v>52342918006.39</v>
      </c>
      <c r="E13" s="11" t="n">
        <v>14373843565.5711</v>
      </c>
      <c r="F13" s="11" t="n">
        <v>0</v>
      </c>
      <c r="G13" s="11" t="n">
        <v>9450069.03910049</v>
      </c>
      <c r="H13" s="11" t="n">
        <v>49563810038.13</v>
      </c>
      <c r="I13" s="11" t="n">
        <v>18016166562.555</v>
      </c>
      <c r="J13" s="10" t="n">
        <v>5015606159.95122</v>
      </c>
      <c r="K13" s="11" t="n">
        <v>3823067441.35122</v>
      </c>
      <c r="L13" s="11" t="n">
        <v>402129969.89</v>
      </c>
      <c r="M13" s="11" t="n">
        <v>790408748.71</v>
      </c>
      <c r="N13" s="10" t="n">
        <v>139321794401.63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998762012.92337</v>
      </c>
      <c r="C15" s="11" t="n">
        <v>1778693431.03337</v>
      </c>
      <c r="D15" s="11" t="n">
        <v>1040837879.52</v>
      </c>
      <c r="E15" s="11" t="n">
        <v>737855551.513368</v>
      </c>
      <c r="F15" s="11"/>
      <c r="G15" s="11" t="n">
        <v>0</v>
      </c>
      <c r="H15" s="11" t="n">
        <v>0</v>
      </c>
      <c r="I15" s="11" t="n">
        <v>220068581.89</v>
      </c>
      <c r="J15" s="10" t="n">
        <v>6934825024.95815</v>
      </c>
      <c r="K15" s="11" t="n">
        <v>5314393056.62815</v>
      </c>
      <c r="L15" s="11" t="n">
        <v>366126692.929999</v>
      </c>
      <c r="M15" s="11" t="n">
        <v>1254305275.4</v>
      </c>
      <c r="N15" s="10" t="n">
        <v>8933587037.88152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035551766.5031</v>
      </c>
      <c r="C17" s="11" t="n">
        <v>0</v>
      </c>
      <c r="D17" s="11" t="n">
        <v>0</v>
      </c>
      <c r="E17" s="11" t="n">
        <v>0</v>
      </c>
      <c r="F17" s="11"/>
      <c r="G17" s="11" t="n">
        <v>7035551766.503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7035551766.503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29877313159.652</v>
      </c>
      <c r="C21" s="11" t="n">
        <v>118666075188.813</v>
      </c>
      <c r="D21" s="11" t="n">
        <v>93329922548.32</v>
      </c>
      <c r="E21" s="11" t="n">
        <v>25336152640.4935</v>
      </c>
      <c r="F21" s="11" t="n">
        <v>0</v>
      </c>
      <c r="G21" s="11" t="n">
        <v>7045271204.2022</v>
      </c>
      <c r="H21" s="11" t="n">
        <v>49563810038.13</v>
      </c>
      <c r="I21" s="11" t="n">
        <v>54602156728.506</v>
      </c>
      <c r="J21" s="10" t="n">
        <v>18663406987.234</v>
      </c>
      <c r="K21" s="11" t="n">
        <v>15239324373.144</v>
      </c>
      <c r="L21" s="11" t="n">
        <v>1139368589.98</v>
      </c>
      <c r="M21" s="11" t="n">
        <v>2284714024.11</v>
      </c>
      <c r="N21" s="10" t="n">
        <v>248540720146.88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7-30T18:01:30Z</dcterms:modified>
  <cp:revision>0</cp:revision>
  <dc:subject/>
  <dc:title/>
</cp:coreProperties>
</file>