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OCTUBRE 2021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7" activeCellId="0" sqref="A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113620249859.778</v>
      </c>
      <c r="C9" s="11" t="n">
        <v>46129780292.5671</v>
      </c>
      <c r="D9" s="11" t="n">
        <v>33658877671.61</v>
      </c>
      <c r="E9" s="11" t="n">
        <v>12470902620.9571</v>
      </c>
      <c r="F9" s="11"/>
      <c r="G9" s="11" t="n">
        <v>13669.6</v>
      </c>
      <c r="H9" s="11" t="n">
        <v>0</v>
      </c>
      <c r="I9" s="11" t="n">
        <v>67490455897.6109</v>
      </c>
      <c r="J9" s="10" t="n">
        <v>9059096574.33123</v>
      </c>
      <c r="K9" s="11" t="n">
        <v>7480537640.76123</v>
      </c>
      <c r="L9" s="11" t="n">
        <v>1098558933.57</v>
      </c>
      <c r="M9" s="11" t="n">
        <v>480000000</v>
      </c>
      <c r="N9" s="10" t="n">
        <v>122679346434.109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42237376382.3292</v>
      </c>
      <c r="C11" s="11" t="n">
        <v>41624085867.3372</v>
      </c>
      <c r="D11" s="11" t="n">
        <v>36081647492.67</v>
      </c>
      <c r="E11" s="11" t="n">
        <v>5542438374.66721</v>
      </c>
      <c r="F11" s="11"/>
      <c r="G11" s="11" t="n">
        <v>411968.26</v>
      </c>
      <c r="H11" s="11" t="n">
        <v>0</v>
      </c>
      <c r="I11" s="11" t="n">
        <v>612878546.732</v>
      </c>
      <c r="J11" s="10" t="n">
        <v>1885898850.33363</v>
      </c>
      <c r="K11" s="11" t="n">
        <v>1885898850.33363</v>
      </c>
      <c r="L11" s="11" t="n">
        <v>0</v>
      </c>
      <c r="M11" s="11" t="n">
        <v>0</v>
      </c>
      <c r="N11" s="10" t="n">
        <v>44123275232.6629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239451671080.565</v>
      </c>
      <c r="C13" s="11" t="n">
        <v>119450354471.281</v>
      </c>
      <c r="D13" s="11" t="n">
        <v>90281959059.25</v>
      </c>
      <c r="E13" s="11" t="n">
        <v>29168395412.0314</v>
      </c>
      <c r="F13" s="11" t="n">
        <v>0</v>
      </c>
      <c r="G13" s="11" t="n">
        <v>5133862.37005</v>
      </c>
      <c r="H13" s="11" t="n">
        <v>85192342429.45</v>
      </c>
      <c r="I13" s="11" t="n">
        <v>34803840317.4634</v>
      </c>
      <c r="J13" s="10" t="n">
        <v>12098013780.3026</v>
      </c>
      <c r="K13" s="11" t="n">
        <v>8857122769.6982</v>
      </c>
      <c r="L13" s="11" t="n">
        <v>602843591.82</v>
      </c>
      <c r="M13" s="11" t="n">
        <v>2638047418.7844</v>
      </c>
      <c r="N13" s="10" t="n">
        <v>251549684860.867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3587415596.41302</v>
      </c>
      <c r="C15" s="11" t="n">
        <v>3164145015.26302</v>
      </c>
      <c r="D15" s="11" t="n">
        <v>1761144154.65</v>
      </c>
      <c r="E15" s="11" t="n">
        <v>1403000860.61302</v>
      </c>
      <c r="F15" s="11"/>
      <c r="G15" s="11" t="n">
        <v>0</v>
      </c>
      <c r="H15" s="11" t="n">
        <v>0</v>
      </c>
      <c r="I15" s="11" t="n">
        <v>423270581.15</v>
      </c>
      <c r="J15" s="10" t="n">
        <v>18252013846.2967</v>
      </c>
      <c r="K15" s="11" t="n">
        <v>12173219555.1667</v>
      </c>
      <c r="L15" s="11" t="n">
        <v>2775424344.55</v>
      </c>
      <c r="M15" s="11" t="n">
        <v>3303369946.58</v>
      </c>
      <c r="N15" s="10" t="n">
        <v>21839429442.7097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8972877704.92417</v>
      </c>
      <c r="C17" s="11" t="n">
        <v>0</v>
      </c>
      <c r="D17" s="11" t="n">
        <v>0</v>
      </c>
      <c r="E17" s="11" t="n">
        <v>0</v>
      </c>
      <c r="F17" s="11"/>
      <c r="G17" s="11" t="n">
        <v>8972877704.92417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8972877704.92417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407869590624.009</v>
      </c>
      <c r="C21" s="11" t="n">
        <v>210368365646.449</v>
      </c>
      <c r="D21" s="11" t="n">
        <v>161783628378.18</v>
      </c>
      <c r="E21" s="11" t="n">
        <v>48584737268.2687</v>
      </c>
      <c r="F21" s="11" t="n">
        <v>0</v>
      </c>
      <c r="G21" s="11" t="n">
        <v>8978437205.15422</v>
      </c>
      <c r="H21" s="11" t="n">
        <v>85192342429.45</v>
      </c>
      <c r="I21" s="11" t="n">
        <v>103330445342.956</v>
      </c>
      <c r="J21" s="10" t="n">
        <v>41295023051.2642</v>
      </c>
      <c r="K21" s="11" t="n">
        <v>30396778815.9598</v>
      </c>
      <c r="L21" s="11" t="n">
        <v>4476826869.94</v>
      </c>
      <c r="M21" s="11" t="n">
        <v>6421417365.3644</v>
      </c>
      <c r="N21" s="10" t="n">
        <v>449164613675.273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1-12-09T18:22:37Z</dcterms:modified>
  <cp:revision>0</cp:revision>
  <dc:subject/>
  <dc:title/>
</cp:coreProperties>
</file>