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NOVIEMBRE 2021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6" activeCellId="0" sqref="J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29091967930.461</v>
      </c>
      <c r="C9" s="11" t="n">
        <v>51626144734.7744</v>
      </c>
      <c r="D9" s="11" t="n">
        <v>38013779954.63</v>
      </c>
      <c r="E9" s="11" t="n">
        <v>13612364780.1444</v>
      </c>
      <c r="F9" s="11"/>
      <c r="G9" s="11" t="n">
        <v>17327.92</v>
      </c>
      <c r="H9" s="11" t="n">
        <v>0</v>
      </c>
      <c r="I9" s="11" t="n">
        <v>77465805867.767</v>
      </c>
      <c r="J9" s="10" t="n">
        <v>11060455362.3923</v>
      </c>
      <c r="K9" s="11" t="n">
        <v>9211119182.22233</v>
      </c>
      <c r="L9" s="11" t="n">
        <v>1369336180.17</v>
      </c>
      <c r="M9" s="11" t="n">
        <v>480000000</v>
      </c>
      <c r="N9" s="10" t="n">
        <v>140152423292.854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47172865723.7886</v>
      </c>
      <c r="C11" s="11" t="n">
        <v>46415570398.3866</v>
      </c>
      <c r="D11" s="11" t="n">
        <v>40282884392.18</v>
      </c>
      <c r="E11" s="11" t="n">
        <v>6132686006.20657</v>
      </c>
      <c r="F11" s="11"/>
      <c r="G11" s="11" t="n">
        <v>429170.02</v>
      </c>
      <c r="H11" s="11" t="n">
        <v>0</v>
      </c>
      <c r="I11" s="11" t="n">
        <v>756866155.382</v>
      </c>
      <c r="J11" s="10" t="n">
        <v>1503017498.47031</v>
      </c>
      <c r="K11" s="11" t="n">
        <v>1503017498.47031</v>
      </c>
      <c r="L11" s="11" t="n">
        <v>0</v>
      </c>
      <c r="M11" s="11" t="n">
        <v>0</v>
      </c>
      <c r="N11" s="10" t="n">
        <v>48675883222.2589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267196906310.177</v>
      </c>
      <c r="C13" s="11" t="n">
        <v>133344987852.133</v>
      </c>
      <c r="D13" s="11" t="n">
        <v>101012588694.35</v>
      </c>
      <c r="E13" s="11" t="n">
        <v>32332399157.783</v>
      </c>
      <c r="F13" s="11" t="n">
        <v>0</v>
      </c>
      <c r="G13" s="11" t="n">
        <v>7133813.71</v>
      </c>
      <c r="H13" s="11" t="n">
        <v>95140870452.3</v>
      </c>
      <c r="I13" s="11" t="n">
        <v>38703914192.0338</v>
      </c>
      <c r="J13" s="10" t="n">
        <v>13651975751.1566</v>
      </c>
      <c r="K13" s="11" t="n">
        <v>9781387934.07222</v>
      </c>
      <c r="L13" s="11" t="n">
        <v>959651933.63</v>
      </c>
      <c r="M13" s="11" t="n">
        <v>2910935883.4544</v>
      </c>
      <c r="N13" s="10" t="n">
        <v>280848882061.334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4069250870.84632</v>
      </c>
      <c r="C15" s="11" t="n">
        <v>3595675093.43632</v>
      </c>
      <c r="D15" s="11" t="n">
        <v>1959550491.51</v>
      </c>
      <c r="E15" s="11" t="n">
        <v>1636124601.92632</v>
      </c>
      <c r="F15" s="11"/>
      <c r="G15" s="11" t="n">
        <v>0</v>
      </c>
      <c r="H15" s="11" t="n">
        <v>0</v>
      </c>
      <c r="I15" s="11" t="n">
        <v>473575777.41</v>
      </c>
      <c r="J15" s="10" t="n">
        <v>20565294542.2327</v>
      </c>
      <c r="K15" s="11" t="n">
        <v>14138149476.8827</v>
      </c>
      <c r="L15" s="11" t="n">
        <v>2863900708.05</v>
      </c>
      <c r="M15" s="11" t="n">
        <v>3563244357.3</v>
      </c>
      <c r="N15" s="10" t="n">
        <v>24634545413.079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0919748812.8142</v>
      </c>
      <c r="C17" s="11" t="n">
        <v>0</v>
      </c>
      <c r="D17" s="11" t="n">
        <v>0</v>
      </c>
      <c r="E17" s="11" t="n">
        <v>0</v>
      </c>
      <c r="F17" s="11"/>
      <c r="G17" s="11" t="n">
        <v>10919748812.8142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10919748812.8142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458450739648.087</v>
      </c>
      <c r="C21" s="11" t="n">
        <v>234982378078.73</v>
      </c>
      <c r="D21" s="11" t="n">
        <v>181268803532.67</v>
      </c>
      <c r="E21" s="11" t="n">
        <v>53713574546.0603</v>
      </c>
      <c r="F21" s="11" t="n">
        <v>0</v>
      </c>
      <c r="G21" s="11" t="n">
        <v>10927329124.4642</v>
      </c>
      <c r="H21" s="11" t="n">
        <v>95140870452.3</v>
      </c>
      <c r="I21" s="11" t="n">
        <v>117400161992.593</v>
      </c>
      <c r="J21" s="10" t="n">
        <v>46780743154.252</v>
      </c>
      <c r="K21" s="11" t="n">
        <v>34633674091.6476</v>
      </c>
      <c r="L21" s="11" t="n">
        <v>5192888821.85</v>
      </c>
      <c r="M21" s="11" t="n">
        <v>6954180240.7544</v>
      </c>
      <c r="N21" s="10" t="n">
        <v>505231482802.339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1-12-30T16:41:27Z</dcterms:modified>
  <cp:revision>0</cp:revision>
  <dc:subject/>
  <dc:title/>
</cp:coreProperties>
</file>