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ABRIL 2021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N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37810456897.9311</v>
      </c>
      <c r="C9" s="11" t="n">
        <v>15082474347.2349</v>
      </c>
      <c r="D9" s="11" t="n">
        <v>10952028096.56</v>
      </c>
      <c r="E9" s="11" t="n">
        <v>4130446250.67489</v>
      </c>
      <c r="F9" s="11"/>
      <c r="G9" s="11" t="n">
        <v>8231.46</v>
      </c>
      <c r="H9" s="11" t="n">
        <v>0</v>
      </c>
      <c r="I9" s="11" t="n">
        <v>22727974319.2362</v>
      </c>
      <c r="J9" s="10" t="n">
        <v>3334734725.6258</v>
      </c>
      <c r="K9" s="11" t="n">
        <v>3153632247.6758</v>
      </c>
      <c r="L9" s="11" t="n">
        <v>181102477.95</v>
      </c>
      <c r="M9" s="11" t="n">
        <v>0</v>
      </c>
      <c r="N9" s="10" t="n">
        <v>41145191623.5569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14679570147.6545</v>
      </c>
      <c r="C11" s="11" t="n">
        <v>14471190401.4845</v>
      </c>
      <c r="D11" s="11" t="n">
        <v>12709297640.83</v>
      </c>
      <c r="E11" s="11" t="n">
        <v>1761892760.65448</v>
      </c>
      <c r="F11" s="11"/>
      <c r="G11" s="11" t="n">
        <v>240732.86</v>
      </c>
      <c r="H11" s="11" t="n">
        <v>0</v>
      </c>
      <c r="I11" s="11" t="n">
        <v>208139013.31</v>
      </c>
      <c r="J11" s="10" t="n">
        <v>788673904.98793</v>
      </c>
      <c r="K11" s="11" t="n">
        <v>788673904.98793</v>
      </c>
      <c r="L11" s="11" t="n">
        <v>0</v>
      </c>
      <c r="M11" s="11" t="n">
        <v>0</v>
      </c>
      <c r="N11" s="10" t="n">
        <v>15468244052.6424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78713529090.6639</v>
      </c>
      <c r="C13" s="11" t="n">
        <v>38743849206.5031</v>
      </c>
      <c r="D13" s="11" t="n">
        <v>31275088659.78</v>
      </c>
      <c r="E13" s="11" t="n">
        <v>7468760546.7231</v>
      </c>
      <c r="F13" s="11" t="n">
        <v>0</v>
      </c>
      <c r="G13" s="11" t="n">
        <v>1533607.68383437</v>
      </c>
      <c r="H13" s="11" t="n">
        <v>29501913555.07</v>
      </c>
      <c r="I13" s="11" t="n">
        <v>10466232721.407</v>
      </c>
      <c r="J13" s="10" t="n">
        <v>3140203863.37235</v>
      </c>
      <c r="K13" s="11" t="n">
        <v>2356346260.78235</v>
      </c>
      <c r="L13" s="11" t="n">
        <v>198212006.23</v>
      </c>
      <c r="M13" s="11" t="n">
        <v>585645596.36</v>
      </c>
      <c r="N13" s="10" t="n">
        <v>81853732954.0363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1199451692.54498</v>
      </c>
      <c r="C15" s="11" t="n">
        <v>1080106721.78498</v>
      </c>
      <c r="D15" s="11" t="n">
        <v>633515504.3</v>
      </c>
      <c r="E15" s="11" t="n">
        <v>446591217.48498</v>
      </c>
      <c r="F15" s="11"/>
      <c r="G15" s="11" t="n">
        <v>0</v>
      </c>
      <c r="H15" s="11" t="n">
        <v>0</v>
      </c>
      <c r="I15" s="11" t="n">
        <v>119344970.76</v>
      </c>
      <c r="J15" s="10" t="n">
        <v>3856969890.58054</v>
      </c>
      <c r="K15" s="11" t="n">
        <v>2845041740.12054</v>
      </c>
      <c r="L15" s="11" t="n">
        <v>263427491.39</v>
      </c>
      <c r="M15" s="11" t="n">
        <v>748500659.07</v>
      </c>
      <c r="N15" s="10" t="n">
        <v>5056421583.12552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4689167081.1979</v>
      </c>
      <c r="C17" s="11" t="n">
        <v>0</v>
      </c>
      <c r="D17" s="11" t="n">
        <v>0</v>
      </c>
      <c r="E17" s="11" t="n">
        <v>0</v>
      </c>
      <c r="F17" s="11"/>
      <c r="G17" s="11" t="n">
        <v>4689167081.1979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4689167081.1979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137092174909.992</v>
      </c>
      <c r="C21" s="11" t="n">
        <v>69377620677.0075</v>
      </c>
      <c r="D21" s="11" t="n">
        <v>55569929901.47</v>
      </c>
      <c r="E21" s="11" t="n">
        <v>13807690775.5375</v>
      </c>
      <c r="F21" s="11" t="n">
        <v>0</v>
      </c>
      <c r="G21" s="11" t="n">
        <v>4690949653.20173</v>
      </c>
      <c r="H21" s="11" t="n">
        <v>29501913555.07</v>
      </c>
      <c r="I21" s="11" t="n">
        <v>33521691024.7132</v>
      </c>
      <c r="J21" s="10" t="n">
        <v>11120582384.5666</v>
      </c>
      <c r="K21" s="11" t="n">
        <v>9143694153.56662</v>
      </c>
      <c r="L21" s="11" t="n">
        <v>642741975.57</v>
      </c>
      <c r="M21" s="11" t="n">
        <v>1334146255.43</v>
      </c>
      <c r="N21" s="10" t="n">
        <v>148212757294.559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1-06-16T11:26:37Z</dcterms:modified>
  <cp:revision>0</cp:revision>
  <dc:subject/>
  <dc:title/>
</cp:coreProperties>
</file>