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BRIL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18177372822.471</v>
      </c>
      <c r="C9" s="11" t="n">
        <v>47816000717.6682</v>
      </c>
      <c r="D9" s="11" t="n">
        <v>38416186028.32</v>
      </c>
      <c r="E9" s="11" t="n">
        <v>9399814689.3482</v>
      </c>
      <c r="F9" s="11"/>
      <c r="G9" s="11" t="n">
        <v>538229.33</v>
      </c>
      <c r="H9" s="11" t="n">
        <v>0</v>
      </c>
      <c r="I9" s="11" t="n">
        <v>70360833875.4726</v>
      </c>
      <c r="J9" s="10" t="n">
        <v>4721990571.1092</v>
      </c>
      <c r="K9" s="11" t="n">
        <v>3988857673.0192</v>
      </c>
      <c r="L9" s="11" t="n">
        <v>733132898.09</v>
      </c>
      <c r="M9" s="11" t="n">
        <v>0</v>
      </c>
      <c r="N9" s="10" t="n">
        <v>122899363393.58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52641314271.4604</v>
      </c>
      <c r="C11" s="11" t="n">
        <v>51982176684.545</v>
      </c>
      <c r="D11" s="11" t="n">
        <v>46206500855.17</v>
      </c>
      <c r="E11" s="11" t="n">
        <v>5775675829.37502</v>
      </c>
      <c r="F11" s="11"/>
      <c r="G11" s="11" t="n">
        <v>390204.83</v>
      </c>
      <c r="H11" s="11" t="n">
        <v>0</v>
      </c>
      <c r="I11" s="11" t="n">
        <v>658747382.0854</v>
      </c>
      <c r="J11" s="10" t="n">
        <v>2370279736.3187</v>
      </c>
      <c r="K11" s="11" t="n">
        <v>2370279736.3187</v>
      </c>
      <c r="L11" s="11" t="n">
        <v>0</v>
      </c>
      <c r="M11" s="11" t="n">
        <v>0</v>
      </c>
      <c r="N11" s="10" t="n">
        <v>55011594007.779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78302115302.24</v>
      </c>
      <c r="C13" s="11" t="n">
        <v>135588871124.135</v>
      </c>
      <c r="D13" s="11" t="n">
        <v>113485794112.72</v>
      </c>
      <c r="E13" s="11" t="n">
        <v>22103077011.415</v>
      </c>
      <c r="F13" s="11" t="n">
        <v>0</v>
      </c>
      <c r="G13" s="11" t="n">
        <v>25946203.66624</v>
      </c>
      <c r="H13" s="11" t="n">
        <v>101655109447.32</v>
      </c>
      <c r="I13" s="11" t="n">
        <v>41032188527.1188</v>
      </c>
      <c r="J13" s="10" t="n">
        <v>29850918245.5298</v>
      </c>
      <c r="K13" s="11" t="n">
        <v>20963324101.5427</v>
      </c>
      <c r="L13" s="11" t="n">
        <v>1123118175.3871</v>
      </c>
      <c r="M13" s="11" t="n">
        <v>7764475968.6</v>
      </c>
      <c r="N13" s="10" t="n">
        <v>308153033547.7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4055162300.36503</v>
      </c>
      <c r="C15" s="11" t="n">
        <v>3561827497.92503</v>
      </c>
      <c r="D15" s="11" t="n">
        <v>1935165897.74</v>
      </c>
      <c r="E15" s="11" t="n">
        <v>1626661600.18503</v>
      </c>
      <c r="F15" s="11"/>
      <c r="G15" s="11" t="n">
        <v>0</v>
      </c>
      <c r="H15" s="11" t="n">
        <v>0</v>
      </c>
      <c r="I15" s="11" t="n">
        <v>493334802.44</v>
      </c>
      <c r="J15" s="10" t="n">
        <v>47949960887.0271</v>
      </c>
      <c r="K15" s="11" t="n">
        <v>35725131111.9371</v>
      </c>
      <c r="L15" s="11" t="n">
        <v>5477727332</v>
      </c>
      <c r="M15" s="11" t="n">
        <v>6747102443.09</v>
      </c>
      <c r="N15" s="10" t="n">
        <v>52005123187.392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787471178.24573</v>
      </c>
      <c r="C17" s="11" t="n">
        <v>0</v>
      </c>
      <c r="D17" s="11" t="n">
        <v>0</v>
      </c>
      <c r="E17" s="11" t="n">
        <v>0</v>
      </c>
      <c r="F17" s="11"/>
      <c r="G17" s="11" t="n">
        <v>4787471178.24573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4787471178.24573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57963435874.782</v>
      </c>
      <c r="C21" s="11" t="n">
        <v>238948876024.273</v>
      </c>
      <c r="D21" s="11" t="n">
        <v>200043646893.95</v>
      </c>
      <c r="E21" s="11" t="n">
        <v>38905229130.3233</v>
      </c>
      <c r="F21" s="11" t="n">
        <v>0</v>
      </c>
      <c r="G21" s="11" t="n">
        <v>4814345816.07197</v>
      </c>
      <c r="H21" s="11" t="n">
        <v>101655109447.32</v>
      </c>
      <c r="I21" s="11" t="n">
        <v>112545104587.117</v>
      </c>
      <c r="J21" s="10" t="n">
        <v>84893149439.9848</v>
      </c>
      <c r="K21" s="11" t="n">
        <v>63047592622.8177</v>
      </c>
      <c r="L21" s="11" t="n">
        <v>7333978405.4771</v>
      </c>
      <c r="M21" s="11" t="n">
        <v>14511578411.69</v>
      </c>
      <c r="N21" s="10" t="n">
        <v>542856585314.76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6-13T21:14:16Z</dcterms:modified>
  <cp:revision>0</cp:revision>
  <dc:subject/>
  <dc:title/>
</cp:coreProperties>
</file>