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LI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55131020109.387</v>
      </c>
      <c r="C9" s="11" t="n">
        <v>106801355959.8</v>
      </c>
      <c r="D9" s="11" t="n">
        <v>81361580925.58</v>
      </c>
      <c r="E9" s="11" t="n">
        <v>25439775034.2199</v>
      </c>
      <c r="F9" s="11"/>
      <c r="G9" s="11" t="n">
        <v>606341.260000002</v>
      </c>
      <c r="H9" s="11" t="n">
        <v>0</v>
      </c>
      <c r="I9" s="11" t="n">
        <v>148329057808.327</v>
      </c>
      <c r="J9" s="10" t="n">
        <v>8876422716.29915</v>
      </c>
      <c r="K9" s="11" t="n">
        <v>7678304050.94915</v>
      </c>
      <c r="L9" s="11" t="n">
        <v>1198118665.35</v>
      </c>
      <c r="M9" s="11" t="n">
        <v>0</v>
      </c>
      <c r="N9" s="10" t="n">
        <v>264007442825.68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10984950389.025</v>
      </c>
      <c r="C11" s="11" t="n">
        <v>109301370768.814</v>
      </c>
      <c r="D11" s="11" t="n">
        <v>97641512200.8</v>
      </c>
      <c r="E11" s="11" t="n">
        <v>11659858568.014</v>
      </c>
      <c r="F11" s="11"/>
      <c r="G11" s="11" t="n">
        <v>536819.22</v>
      </c>
      <c r="H11" s="11" t="n">
        <v>0</v>
      </c>
      <c r="I11" s="11" t="n">
        <v>1683042800.99069</v>
      </c>
      <c r="J11" s="10" t="n">
        <v>6393442805.25324</v>
      </c>
      <c r="K11" s="11" t="n">
        <v>6393442805.25324</v>
      </c>
      <c r="L11" s="11" t="n">
        <v>0</v>
      </c>
      <c r="M11" s="11" t="n">
        <v>0</v>
      </c>
      <c r="N11" s="10" t="n">
        <v>117378393194.27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603051413788.202</v>
      </c>
      <c r="C13" s="11" t="n">
        <v>294070115625.022</v>
      </c>
      <c r="D13" s="11" t="n">
        <v>241533140272.22</v>
      </c>
      <c r="E13" s="11" t="n">
        <v>52536975352.8024</v>
      </c>
      <c r="F13" s="11" t="n">
        <v>0</v>
      </c>
      <c r="G13" s="11" t="n">
        <v>58015958.62738</v>
      </c>
      <c r="H13" s="11" t="n">
        <v>219486447880.58</v>
      </c>
      <c r="I13" s="11" t="n">
        <v>89436834323.9724</v>
      </c>
      <c r="J13" s="10" t="n">
        <v>56434405131.3391</v>
      </c>
      <c r="K13" s="11" t="n">
        <v>40922153309.812</v>
      </c>
      <c r="L13" s="11" t="n">
        <v>2698048602.4871</v>
      </c>
      <c r="M13" s="11" t="n">
        <v>12814203219.04</v>
      </c>
      <c r="N13" s="10" t="n">
        <v>659485818919.54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8484811467.73328</v>
      </c>
      <c r="C15" s="11" t="n">
        <v>7529975693.99328</v>
      </c>
      <c r="D15" s="11" t="n">
        <v>4021594572.08</v>
      </c>
      <c r="E15" s="11" t="n">
        <v>3508381121.91328</v>
      </c>
      <c r="F15" s="11"/>
      <c r="G15" s="11" t="n">
        <v>0</v>
      </c>
      <c r="H15" s="11" t="n">
        <v>0</v>
      </c>
      <c r="I15" s="11" t="n">
        <v>954835773.74</v>
      </c>
      <c r="J15" s="10" t="n">
        <v>109885608909.121</v>
      </c>
      <c r="K15" s="11" t="n">
        <v>77074864286.231</v>
      </c>
      <c r="L15" s="11" t="n">
        <v>15983350883.78</v>
      </c>
      <c r="M15" s="11" t="n">
        <v>16827393739.11</v>
      </c>
      <c r="N15" s="10" t="n">
        <v>118370420376.854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3624428882.3712</v>
      </c>
      <c r="C17" s="11" t="n">
        <v>0</v>
      </c>
      <c r="D17" s="11" t="n">
        <v>0</v>
      </c>
      <c r="E17" s="11" t="n">
        <v>0</v>
      </c>
      <c r="F17" s="11"/>
      <c r="G17" s="11" t="n">
        <v>23624428882.3712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23624690378.531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001276624636.72</v>
      </c>
      <c r="C21" s="11" t="n">
        <v>517702818047.63</v>
      </c>
      <c r="D21" s="11" t="n">
        <v>424557827970.68</v>
      </c>
      <c r="E21" s="11" t="n">
        <v>93144990076.9496</v>
      </c>
      <c r="F21" s="11" t="n">
        <v>0</v>
      </c>
      <c r="G21" s="11" t="n">
        <v>23683588001.4786</v>
      </c>
      <c r="H21" s="11" t="n">
        <v>219486447880.58</v>
      </c>
      <c r="I21" s="11" t="n">
        <v>240403770707.031</v>
      </c>
      <c r="J21" s="10" t="n">
        <v>181590141058.173</v>
      </c>
      <c r="K21" s="11" t="n">
        <v>132069025948.405</v>
      </c>
      <c r="L21" s="11" t="n">
        <v>19879518151.6171</v>
      </c>
      <c r="M21" s="11" t="n">
        <v>29641596958.15</v>
      </c>
      <c r="N21" s="10" t="n">
        <v>1182866765694.8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4-04-04T00:22:08Z</dcterms:modified>
  <cp:revision>0</cp:revision>
  <dc:subject/>
  <dc:title/>
</cp:coreProperties>
</file>