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359526809698.304</v>
      </c>
      <c r="C9" s="11" t="n">
        <v>147838089463.734</v>
      </c>
      <c r="D9" s="11" t="n">
        <v>111794392137.45</v>
      </c>
      <c r="E9" s="11" t="n">
        <v>36043697326.2841</v>
      </c>
      <c r="F9" s="11"/>
      <c r="G9" s="11" t="n">
        <v>623709.32</v>
      </c>
      <c r="H9" s="11" t="n">
        <v>0</v>
      </c>
      <c r="I9" s="11" t="n">
        <v>211688096525.25</v>
      </c>
      <c r="J9" s="10" t="n">
        <v>13189740161.8309</v>
      </c>
      <c r="K9" s="11" t="n">
        <v>11296638193.4709</v>
      </c>
      <c r="L9" s="11" t="n">
        <v>1893101968.36</v>
      </c>
      <c r="M9" s="11" t="n">
        <v>0</v>
      </c>
      <c r="N9" s="10" t="n">
        <v>372716549860.13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57501774642.81</v>
      </c>
      <c r="C11" s="11" t="n">
        <v>154954636922.07</v>
      </c>
      <c r="D11" s="11" t="n">
        <v>137368034402.25</v>
      </c>
      <c r="E11" s="11" t="n">
        <v>17586602519.8198</v>
      </c>
      <c r="F11" s="11"/>
      <c r="G11" s="11" t="n">
        <v>1220420.17</v>
      </c>
      <c r="H11" s="11" t="n">
        <v>0</v>
      </c>
      <c r="I11" s="11" t="n">
        <v>2545917300.57053</v>
      </c>
      <c r="J11" s="10" t="n">
        <v>10989903940.1332</v>
      </c>
      <c r="K11" s="11" t="n">
        <v>10905110639.6332</v>
      </c>
      <c r="L11" s="11" t="n">
        <v>84793300.5</v>
      </c>
      <c r="M11" s="11" t="n">
        <v>0</v>
      </c>
      <c r="N11" s="10" t="n">
        <v>168491678582.94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858992667137.531</v>
      </c>
      <c r="C13" s="11" t="n">
        <v>422815450594.519</v>
      </c>
      <c r="D13" s="11" t="n">
        <v>343493886910.53</v>
      </c>
      <c r="E13" s="11" t="n">
        <v>79321563683.989</v>
      </c>
      <c r="F13" s="11" t="n">
        <v>0</v>
      </c>
      <c r="G13" s="11" t="n">
        <v>92920978.37733</v>
      </c>
      <c r="H13" s="11" t="n">
        <v>308042124391.15</v>
      </c>
      <c r="I13" s="11" t="n">
        <v>128042171173.485</v>
      </c>
      <c r="J13" s="10" t="n">
        <v>75756780461.5301</v>
      </c>
      <c r="K13" s="11" t="n">
        <v>52530128569.883</v>
      </c>
      <c r="L13" s="11" t="n">
        <v>5895380404.45711</v>
      </c>
      <c r="M13" s="11" t="n">
        <v>17331271487.19</v>
      </c>
      <c r="N13" s="10" t="n">
        <v>934749447599.06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1843552082.6421</v>
      </c>
      <c r="C15" s="11" t="n">
        <v>10691281651.1621</v>
      </c>
      <c r="D15" s="11" t="n">
        <v>5681096476.108</v>
      </c>
      <c r="E15" s="11" t="n">
        <v>5010185175.05412</v>
      </c>
      <c r="F15" s="11"/>
      <c r="G15" s="11" t="n">
        <v>0</v>
      </c>
      <c r="H15" s="11" t="n">
        <v>0</v>
      </c>
      <c r="I15" s="11" t="n">
        <v>1152270431.48</v>
      </c>
      <c r="J15" s="10" t="n">
        <v>154968312982.767</v>
      </c>
      <c r="K15" s="11" t="n">
        <v>101101978373.847</v>
      </c>
      <c r="L15" s="11" t="n">
        <v>26905818040.26</v>
      </c>
      <c r="M15" s="11" t="n">
        <v>26960516568.66</v>
      </c>
      <c r="N15" s="10" t="n">
        <v>166811865065.40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4112573049.86</v>
      </c>
      <c r="C17" s="11" t="n">
        <v>0</v>
      </c>
      <c r="D17" s="11" t="n">
        <v>0</v>
      </c>
      <c r="E17" s="11" t="n">
        <v>0</v>
      </c>
      <c r="F17" s="11"/>
      <c r="G17" s="11" t="n">
        <v>24112573049.86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24112834546.0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411977376611.15</v>
      </c>
      <c r="C21" s="11" t="n">
        <v>736299458631.485</v>
      </c>
      <c r="D21" s="11" t="n">
        <v>598337409926.338</v>
      </c>
      <c r="E21" s="11" t="n">
        <v>137962048705.147</v>
      </c>
      <c r="F21" s="11" t="n">
        <v>0</v>
      </c>
      <c r="G21" s="11" t="n">
        <v>24207338157.7273</v>
      </c>
      <c r="H21" s="11" t="n">
        <v>308042124391.15</v>
      </c>
      <c r="I21" s="11" t="n">
        <v>343428455430.785</v>
      </c>
      <c r="J21" s="10" t="n">
        <v>254904999042.421</v>
      </c>
      <c r="K21" s="11" t="n">
        <v>175834117272.994</v>
      </c>
      <c r="L21" s="11" t="n">
        <v>34779093713.5771</v>
      </c>
      <c r="M21" s="11" t="n">
        <v>44291788055.85</v>
      </c>
      <c r="N21" s="10" t="n">
        <v>1666882375653.5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11-24T17:17:36Z</dcterms:modified>
  <cp:revision>0</cp:revision>
  <dc:subject/>
  <dc:title/>
</cp:coreProperties>
</file>