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FEBRERO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53184412226.5264</v>
      </c>
      <c r="C9" s="11" t="n">
        <v>20634510740.4879</v>
      </c>
      <c r="D9" s="11" t="n">
        <v>17150465613.21</v>
      </c>
      <c r="E9" s="11" t="n">
        <v>3484045127.27791</v>
      </c>
      <c r="F9" s="11"/>
      <c r="G9" s="11" t="n">
        <v>2445.63</v>
      </c>
      <c r="H9" s="11" t="n">
        <v>0</v>
      </c>
      <c r="I9" s="11" t="n">
        <v>32549899040.4085</v>
      </c>
      <c r="J9" s="10" t="n">
        <v>1585912273.9392</v>
      </c>
      <c r="K9" s="11" t="n">
        <v>1384214090.4492</v>
      </c>
      <c r="L9" s="11" t="n">
        <v>201698183.49</v>
      </c>
      <c r="M9" s="11" t="n">
        <v>0</v>
      </c>
      <c r="N9" s="10" t="n">
        <v>54770324500.4656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3492866314.9007</v>
      </c>
      <c r="C11" s="11" t="n">
        <v>23287395856.2385</v>
      </c>
      <c r="D11" s="11" t="n">
        <v>20860612626.44</v>
      </c>
      <c r="E11" s="11" t="n">
        <v>2426783229.79855</v>
      </c>
      <c r="F11" s="11"/>
      <c r="G11" s="11" t="n">
        <v>7194.84</v>
      </c>
      <c r="H11" s="11" t="n">
        <v>0</v>
      </c>
      <c r="I11" s="11" t="n">
        <v>205463263.8222</v>
      </c>
      <c r="J11" s="10" t="n">
        <v>70700158.9826</v>
      </c>
      <c r="K11" s="11" t="n">
        <v>70700158.9826</v>
      </c>
      <c r="L11" s="11" t="n">
        <v>0</v>
      </c>
      <c r="M11" s="11" t="n">
        <v>0</v>
      </c>
      <c r="N11" s="10" t="n">
        <v>23563566473.883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05208336381.021</v>
      </c>
      <c r="C13" s="11" t="n">
        <v>60089480777.7349</v>
      </c>
      <c r="D13" s="11" t="n">
        <v>52229412959.73</v>
      </c>
      <c r="E13" s="11" t="n">
        <v>7860067818.00485</v>
      </c>
      <c r="F13" s="11" t="n">
        <v>0</v>
      </c>
      <c r="G13" s="11" t="n">
        <v>6705286.87029</v>
      </c>
      <c r="H13" s="11" t="n">
        <v>28913962207.88</v>
      </c>
      <c r="I13" s="11" t="n">
        <v>16198188108.5357</v>
      </c>
      <c r="J13" s="10" t="n">
        <v>10366115596.0086</v>
      </c>
      <c r="K13" s="11" t="n">
        <v>6857390503.63856</v>
      </c>
      <c r="L13" s="11" t="n">
        <v>264477024.08</v>
      </c>
      <c r="M13" s="11" t="n">
        <v>3244248068.29</v>
      </c>
      <c r="N13" s="10" t="n">
        <v>115574451977.029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734082104.09921</v>
      </c>
      <c r="C15" s="11" t="n">
        <v>1504982450.55921</v>
      </c>
      <c r="D15" s="11" t="n">
        <v>904329989.33</v>
      </c>
      <c r="E15" s="11" t="n">
        <v>600652461.22921</v>
      </c>
      <c r="F15" s="11"/>
      <c r="G15" s="11" t="n">
        <v>0</v>
      </c>
      <c r="H15" s="11" t="n">
        <v>0</v>
      </c>
      <c r="I15" s="11" t="n">
        <v>229099653.54</v>
      </c>
      <c r="J15" s="10" t="n">
        <v>18001629154.3617</v>
      </c>
      <c r="K15" s="11" t="n">
        <v>14999266595.2917</v>
      </c>
      <c r="L15" s="11" t="n">
        <v>1060736419.82</v>
      </c>
      <c r="M15" s="11" t="n">
        <v>1941626139.25</v>
      </c>
      <c r="N15" s="10" t="n">
        <v>19735711258.460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3701759251.4</v>
      </c>
      <c r="C17" s="11" t="n">
        <v>0</v>
      </c>
      <c r="D17" s="11" t="n">
        <v>0</v>
      </c>
      <c r="E17" s="11" t="n">
        <v>0</v>
      </c>
      <c r="F17" s="11"/>
      <c r="G17" s="11" t="n">
        <v>3701759251.4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3701759251.4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87321456277.947</v>
      </c>
      <c r="C21" s="11" t="n">
        <v>105516369825.021</v>
      </c>
      <c r="D21" s="11" t="n">
        <v>91144821188.71</v>
      </c>
      <c r="E21" s="11" t="n">
        <v>14371548636.3105</v>
      </c>
      <c r="F21" s="11" t="n">
        <v>0</v>
      </c>
      <c r="G21" s="11" t="n">
        <v>3708474178.74029</v>
      </c>
      <c r="H21" s="11" t="n">
        <v>28913962207.88</v>
      </c>
      <c r="I21" s="11" t="n">
        <v>49182650066.3064</v>
      </c>
      <c r="J21" s="10" t="n">
        <v>30024357183.2921</v>
      </c>
      <c r="K21" s="11" t="n">
        <v>23311571348.3621</v>
      </c>
      <c r="L21" s="11" t="n">
        <v>1526911627.39</v>
      </c>
      <c r="M21" s="11" t="n">
        <v>5185874207.54</v>
      </c>
      <c r="N21" s="10" t="n">
        <v>217345813461.239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05-15T19:40:55Z</dcterms:modified>
  <cp:revision>0</cp:revision>
  <dc:subject/>
  <dc:title/>
</cp:coreProperties>
</file>