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NIO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N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210342440869.96</v>
      </c>
      <c r="C9" s="11" t="n">
        <v>88257209323.3059</v>
      </c>
      <c r="D9" s="11" t="n">
        <v>68427477921.95</v>
      </c>
      <c r="E9" s="11" t="n">
        <v>19829731401.3559</v>
      </c>
      <c r="F9" s="11"/>
      <c r="G9" s="11" t="n">
        <v>573775.23</v>
      </c>
      <c r="H9" s="11" t="n">
        <v>0</v>
      </c>
      <c r="I9" s="11" t="n">
        <v>122084657771.424</v>
      </c>
      <c r="J9" s="10" t="n">
        <v>7732668724.20915</v>
      </c>
      <c r="K9" s="11" t="n">
        <v>6690608709.94915</v>
      </c>
      <c r="L9" s="11" t="n">
        <v>1042060014.26</v>
      </c>
      <c r="M9" s="11" t="n">
        <v>0</v>
      </c>
      <c r="N9" s="10" t="n">
        <v>218075109594.169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93295718173.8967</v>
      </c>
      <c r="C11" s="11" t="n">
        <v>92075264628.7556</v>
      </c>
      <c r="D11" s="11" t="n">
        <v>82174796942.32</v>
      </c>
      <c r="E11" s="11" t="n">
        <v>9900467686.43555</v>
      </c>
      <c r="F11" s="11"/>
      <c r="G11" s="11" t="n">
        <v>529448.15</v>
      </c>
      <c r="H11" s="11" t="n">
        <v>0</v>
      </c>
      <c r="I11" s="11" t="n">
        <v>1219924096.9912</v>
      </c>
      <c r="J11" s="10" t="n">
        <v>4397227789.74075</v>
      </c>
      <c r="K11" s="11" t="n">
        <v>4397227789.74075</v>
      </c>
      <c r="L11" s="11" t="n">
        <v>0</v>
      </c>
      <c r="M11" s="11" t="n">
        <v>0</v>
      </c>
      <c r="N11" s="10" t="n">
        <v>97692945963.6375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502338368577.497</v>
      </c>
      <c r="C13" s="11" t="n">
        <v>244423351988.55</v>
      </c>
      <c r="D13" s="11" t="n">
        <v>202138256146.9</v>
      </c>
      <c r="E13" s="11" t="n">
        <v>42285095841.6499</v>
      </c>
      <c r="F13" s="11" t="n">
        <v>0</v>
      </c>
      <c r="G13" s="11" t="n">
        <v>46126162.80139</v>
      </c>
      <c r="H13" s="11" t="n">
        <v>183813224788.84</v>
      </c>
      <c r="I13" s="11" t="n">
        <v>74055665637.3063</v>
      </c>
      <c r="J13" s="10" t="n">
        <v>46723140858.7842</v>
      </c>
      <c r="K13" s="11" t="n">
        <v>33713518724.2571</v>
      </c>
      <c r="L13" s="11" t="n">
        <v>1661189847.1871</v>
      </c>
      <c r="M13" s="11" t="n">
        <v>11348432287.34</v>
      </c>
      <c r="N13" s="10" t="n">
        <v>549061509436.282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6906428668.60859</v>
      </c>
      <c r="C15" s="11" t="n">
        <v>6114807173.07859</v>
      </c>
      <c r="D15" s="11" t="n">
        <v>3391281733.02</v>
      </c>
      <c r="E15" s="11" t="n">
        <v>2723525440.05859</v>
      </c>
      <c r="F15" s="11"/>
      <c r="G15" s="11" t="n">
        <v>0</v>
      </c>
      <c r="H15" s="11" t="n">
        <v>0</v>
      </c>
      <c r="I15" s="11" t="n">
        <v>791621495.53</v>
      </c>
      <c r="J15" s="10" t="n">
        <v>88298423878.4004</v>
      </c>
      <c r="K15" s="11" t="n">
        <v>64656984665.6804</v>
      </c>
      <c r="L15" s="11" t="n">
        <v>10302994211.94</v>
      </c>
      <c r="M15" s="11" t="n">
        <v>13338445000.78</v>
      </c>
      <c r="N15" s="10" t="n">
        <v>95204852547.008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7961705312.4012</v>
      </c>
      <c r="C17" s="11" t="n">
        <v>0</v>
      </c>
      <c r="D17" s="11" t="n">
        <v>0</v>
      </c>
      <c r="E17" s="11" t="n">
        <v>0</v>
      </c>
      <c r="F17" s="11"/>
      <c r="G17" s="11" t="n">
        <v>17961705312.4012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17961705312.401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830844661602.364</v>
      </c>
      <c r="C21" s="11" t="n">
        <v>430870633113.69</v>
      </c>
      <c r="D21" s="11" t="n">
        <v>356131812744.19</v>
      </c>
      <c r="E21" s="11" t="n">
        <v>74738820369.4999</v>
      </c>
      <c r="F21" s="11" t="n">
        <v>0</v>
      </c>
      <c r="G21" s="11" t="n">
        <v>18008934698.5826</v>
      </c>
      <c r="H21" s="11" t="n">
        <v>183813224788.84</v>
      </c>
      <c r="I21" s="11" t="n">
        <v>198151869001.251</v>
      </c>
      <c r="J21" s="10" t="n">
        <v>147151461251.134</v>
      </c>
      <c r="K21" s="11" t="n">
        <v>109458339889.627</v>
      </c>
      <c r="L21" s="11" t="n">
        <v>13006244073.3871</v>
      </c>
      <c r="M21" s="11" t="n">
        <v>24686877288.12</v>
      </c>
      <c r="N21" s="10" t="n">
        <v>977996122853.498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4-04-04T00:21:34Z</dcterms:modified>
  <cp:revision>0</cp:revision>
  <dc:subject/>
  <dc:title/>
</cp:coreProperties>
</file>