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OCTUBRE 2023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Millares 4" xfId="23"/>
    <cellStyle name="Normal 2" xfId="24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7" activeCellId="0" sqref="A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1" min="10" style="1" width="13.85"/>
    <col collapsed="false" customWidth="true" hidden="false" outlineLevel="0" max="12" min="12" style="1" width="13.41"/>
    <col collapsed="false" customWidth="true" hidden="false" outlineLevel="0" max="14" min="13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420276647355.189</v>
      </c>
      <c r="C9" s="11" t="n">
        <v>172435425689.299</v>
      </c>
      <c r="D9" s="11" t="n">
        <v>131188616633.72</v>
      </c>
      <c r="E9" s="11" t="n">
        <v>41246809055.5792</v>
      </c>
      <c r="F9" s="11"/>
      <c r="G9" s="11" t="n">
        <v>623709.32</v>
      </c>
      <c r="H9" s="11" t="n">
        <v>0</v>
      </c>
      <c r="I9" s="11" t="n">
        <v>247840597956.57</v>
      </c>
      <c r="J9" s="10" t="n">
        <v>15138946868.4281</v>
      </c>
      <c r="K9" s="11" t="n">
        <v>13066788768.2481</v>
      </c>
      <c r="L9" s="11" t="n">
        <v>2072158100.18</v>
      </c>
      <c r="M9" s="11" t="n">
        <v>0</v>
      </c>
      <c r="N9" s="10" t="n">
        <v>435415594223.617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181834133702.227</v>
      </c>
      <c r="C11" s="11" t="n">
        <v>178886722216.502</v>
      </c>
      <c r="D11" s="11" t="n">
        <v>158158968207.03</v>
      </c>
      <c r="E11" s="11" t="n">
        <v>20727754009.4719</v>
      </c>
      <c r="F11" s="11"/>
      <c r="G11" s="11" t="n">
        <v>1818242.61</v>
      </c>
      <c r="H11" s="11" t="n">
        <v>0</v>
      </c>
      <c r="I11" s="11" t="n">
        <v>2945593243.11513</v>
      </c>
      <c r="J11" s="10" t="n">
        <v>12521751587.646</v>
      </c>
      <c r="K11" s="11" t="n">
        <v>12436958287.146</v>
      </c>
      <c r="L11" s="11" t="n">
        <v>84793300.5</v>
      </c>
      <c r="M11" s="11" t="n">
        <v>0</v>
      </c>
      <c r="N11" s="10" t="n">
        <v>194355885289.873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1002046496189.13</v>
      </c>
      <c r="C13" s="11" t="n">
        <v>493209507410.071</v>
      </c>
      <c r="D13" s="11" t="n">
        <v>397750897901.56</v>
      </c>
      <c r="E13" s="11" t="n">
        <v>95458609508.5114</v>
      </c>
      <c r="F13" s="11" t="n">
        <v>0</v>
      </c>
      <c r="G13" s="11" t="n">
        <v>114773428.66669</v>
      </c>
      <c r="H13" s="11" t="n">
        <v>357179304492.31</v>
      </c>
      <c r="I13" s="11" t="n">
        <v>151542910858.082</v>
      </c>
      <c r="J13" s="10" t="n">
        <v>87303993046.1473</v>
      </c>
      <c r="K13" s="11" t="n">
        <v>57398787033.0402</v>
      </c>
      <c r="L13" s="11" t="n">
        <v>8967686612.7971</v>
      </c>
      <c r="M13" s="11" t="n">
        <v>20937519400.31</v>
      </c>
      <c r="N13" s="10" t="n">
        <v>1089350489235.28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14255668422.22</v>
      </c>
      <c r="C15" s="11" t="n">
        <v>12361067624.5</v>
      </c>
      <c r="D15" s="11" t="n">
        <v>6573949159.49</v>
      </c>
      <c r="E15" s="11" t="n">
        <v>5787118465.01003</v>
      </c>
      <c r="F15" s="11"/>
      <c r="G15" s="11" t="n">
        <v>0</v>
      </c>
      <c r="H15" s="11" t="n">
        <v>0</v>
      </c>
      <c r="I15" s="11" t="n">
        <v>1894600797.72</v>
      </c>
      <c r="J15" s="10" t="n">
        <v>181698472167.56</v>
      </c>
      <c r="K15" s="11" t="n">
        <v>115847098876.61</v>
      </c>
      <c r="L15" s="11" t="n">
        <v>35424088520.53</v>
      </c>
      <c r="M15" s="11" t="n">
        <v>30427284770.42</v>
      </c>
      <c r="N15" s="10" t="n">
        <v>195954140589.78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25133274373.55</v>
      </c>
      <c r="C17" s="11" t="n">
        <v>0</v>
      </c>
      <c r="D17" s="11" t="n">
        <v>0</v>
      </c>
      <c r="E17" s="11" t="n">
        <v>0</v>
      </c>
      <c r="F17" s="11"/>
      <c r="G17" s="11" t="n">
        <v>25133274373.55</v>
      </c>
      <c r="H17" s="11" t="n">
        <v>0</v>
      </c>
      <c r="I17" s="11" t="n">
        <v>0</v>
      </c>
      <c r="J17" s="10" t="n">
        <v>261496.16</v>
      </c>
      <c r="K17" s="11" t="n">
        <v>261496.16</v>
      </c>
      <c r="L17" s="11" t="n">
        <v>0</v>
      </c>
      <c r="M17" s="11" t="n">
        <v>0</v>
      </c>
      <c r="N17" s="10" t="n">
        <v>25133535869.71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1643546220042.32</v>
      </c>
      <c r="C21" s="11" t="n">
        <v>856892722940.372</v>
      </c>
      <c r="D21" s="11" t="n">
        <v>693672431901.8</v>
      </c>
      <c r="E21" s="11" t="n">
        <v>163220291038.573</v>
      </c>
      <c r="F21" s="11" t="n">
        <v>0</v>
      </c>
      <c r="G21" s="11" t="n">
        <v>25250489754.1467</v>
      </c>
      <c r="H21" s="11" t="n">
        <v>357179304492.31</v>
      </c>
      <c r="I21" s="11" t="n">
        <v>404223702855.487</v>
      </c>
      <c r="J21" s="10" t="n">
        <v>296663425165.941</v>
      </c>
      <c r="K21" s="11" t="n">
        <v>198749894461.204</v>
      </c>
      <c r="L21" s="11" t="n">
        <v>46548726534.0071</v>
      </c>
      <c r="M21" s="11" t="n">
        <v>51364804170.73</v>
      </c>
      <c r="N21" s="10" t="n">
        <v>1940209645208.26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19-10-21T15:54:01Z</cp:lastPrinted>
  <dcterms:modified xsi:type="dcterms:W3CDTF">2024-04-03T21:05:42Z</dcterms:modified>
  <cp:revision>0</cp:revision>
  <dc:subject/>
  <dc:title/>
</cp:coreProperties>
</file>