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NOVIEMBRE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7" activeCellId="0" sqref="B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70504174070.372</v>
      </c>
      <c r="C9" s="11" t="n">
        <v>181220144439.724</v>
      </c>
      <c r="D9" s="11" t="n">
        <v>134050081176.59</v>
      </c>
      <c r="E9" s="11" t="n">
        <v>47170063263.1342</v>
      </c>
      <c r="F9" s="11"/>
      <c r="G9" s="11" t="n">
        <v>623709.32</v>
      </c>
      <c r="H9" s="11" t="n">
        <v>0</v>
      </c>
      <c r="I9" s="11" t="n">
        <v>289283405921.327</v>
      </c>
      <c r="J9" s="10" t="n">
        <v>16606465137.877</v>
      </c>
      <c r="K9" s="11" t="n">
        <v>14297434390.387</v>
      </c>
      <c r="L9" s="11" t="n">
        <v>2309030747.49</v>
      </c>
      <c r="M9" s="11" t="n">
        <v>0</v>
      </c>
      <c r="N9" s="10" t="n">
        <v>487110639208.24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08301917442.9</v>
      </c>
      <c r="C11" s="11" t="n">
        <v>204425103971.668</v>
      </c>
      <c r="D11" s="11" t="n">
        <v>180311137768.02</v>
      </c>
      <c r="E11" s="11" t="n">
        <v>24113966203.6479</v>
      </c>
      <c r="F11" s="11"/>
      <c r="G11" s="11" t="n">
        <v>1853122.8</v>
      </c>
      <c r="H11" s="11" t="n">
        <v>0</v>
      </c>
      <c r="I11" s="11" t="n">
        <v>3874960348.43263</v>
      </c>
      <c r="J11" s="10" t="n">
        <v>13177460463.1229</v>
      </c>
      <c r="K11" s="11" t="n">
        <v>13092667162.6229</v>
      </c>
      <c r="L11" s="11" t="n">
        <v>84793300.5</v>
      </c>
      <c r="M11" s="11" t="n">
        <v>0</v>
      </c>
      <c r="N11" s="10" t="n">
        <v>221479377906.02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116505438395.48</v>
      </c>
      <c r="C13" s="11" t="n">
        <v>534319999616.088</v>
      </c>
      <c r="D13" s="11" t="n">
        <v>428195568830.85</v>
      </c>
      <c r="E13" s="11" t="n">
        <v>106124430785.238</v>
      </c>
      <c r="F13" s="11" t="n">
        <v>0</v>
      </c>
      <c r="G13" s="11" t="n">
        <v>138167407.70501</v>
      </c>
      <c r="H13" s="11" t="n">
        <v>410598342696.86</v>
      </c>
      <c r="I13" s="11" t="n">
        <v>171448928674.832</v>
      </c>
      <c r="J13" s="10" t="n">
        <v>98807344244.586</v>
      </c>
      <c r="K13" s="11" t="n">
        <v>66080429906.7189</v>
      </c>
      <c r="L13" s="11" t="n">
        <v>9326969856.4871</v>
      </c>
      <c r="M13" s="11" t="n">
        <v>23399944481.38</v>
      </c>
      <c r="N13" s="10" t="n">
        <v>1215312782640.0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6168550595.0784</v>
      </c>
      <c r="C15" s="11" t="n">
        <v>13778117082.7184</v>
      </c>
      <c r="D15" s="11" t="n">
        <v>7046397645.314</v>
      </c>
      <c r="E15" s="11" t="n">
        <v>6731719437.40439</v>
      </c>
      <c r="F15" s="11"/>
      <c r="G15" s="11" t="n">
        <v>0</v>
      </c>
      <c r="H15" s="11" t="n">
        <v>0</v>
      </c>
      <c r="I15" s="11" t="n">
        <v>2390433512.36</v>
      </c>
      <c r="J15" s="10" t="n">
        <v>212228352318.421</v>
      </c>
      <c r="K15" s="11" t="n">
        <v>132133429968.521</v>
      </c>
      <c r="L15" s="11" t="n">
        <v>40949815843.05</v>
      </c>
      <c r="M15" s="11" t="n">
        <v>39145106506.85</v>
      </c>
      <c r="N15" s="10" t="n">
        <v>228396902913.5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4223068405.53</v>
      </c>
      <c r="C17" s="11" t="n">
        <v>0</v>
      </c>
      <c r="D17" s="11" t="n">
        <v>0</v>
      </c>
      <c r="E17" s="11" t="n">
        <v>0</v>
      </c>
      <c r="F17" s="11"/>
      <c r="G17" s="11" t="n">
        <v>34223068405.53</v>
      </c>
      <c r="H17" s="11" t="n">
        <v>0</v>
      </c>
      <c r="I17" s="11" t="n">
        <v>0</v>
      </c>
      <c r="J17" s="10" t="n">
        <v>261496.16</v>
      </c>
      <c r="K17" s="11" t="n">
        <v>261496.16</v>
      </c>
      <c r="L17" s="11" t="n">
        <v>0</v>
      </c>
      <c r="M17" s="11" t="n">
        <v>0</v>
      </c>
      <c r="N17" s="10" t="n">
        <v>34223329901.69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845703148909.37</v>
      </c>
      <c r="C21" s="11" t="n">
        <v>933743365110.198</v>
      </c>
      <c r="D21" s="11" t="n">
        <v>749603185420.774</v>
      </c>
      <c r="E21" s="11" t="n">
        <v>184140179689.424</v>
      </c>
      <c r="F21" s="11" t="n">
        <v>0</v>
      </c>
      <c r="G21" s="11" t="n">
        <v>34363712645.355</v>
      </c>
      <c r="H21" s="11" t="n">
        <v>410598342696.86</v>
      </c>
      <c r="I21" s="11" t="n">
        <v>466997728456.952</v>
      </c>
      <c r="J21" s="10" t="n">
        <v>340819883660.167</v>
      </c>
      <c r="K21" s="11" t="n">
        <v>225604222924.41</v>
      </c>
      <c r="L21" s="11" t="n">
        <v>52670609747.5271</v>
      </c>
      <c r="M21" s="11" t="n">
        <v>62545050988.23</v>
      </c>
      <c r="N21" s="10" t="n">
        <v>2186523032569.53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4-04-03T21:06:15Z</dcterms:modified>
  <cp:revision>0</cp:revision>
  <dc:subject/>
  <dc:title/>
</cp:coreProperties>
</file>