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YO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6" activeCellId="0" sqref="A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59667240395.512</v>
      </c>
      <c r="C9" s="11" t="n">
        <v>65238478035.9881</v>
      </c>
      <c r="D9" s="11" t="n">
        <v>49458719032.14</v>
      </c>
      <c r="E9" s="11" t="n">
        <v>15779759003.8481</v>
      </c>
      <c r="F9" s="11"/>
      <c r="G9" s="11" t="n">
        <v>39096181.68</v>
      </c>
      <c r="H9" s="11" t="n">
        <v>0</v>
      </c>
      <c r="I9" s="11" t="n">
        <v>94389666177.8438</v>
      </c>
      <c r="J9" s="10" t="n">
        <v>6158513034.8452</v>
      </c>
      <c r="K9" s="11" t="n">
        <v>5307724253.0752</v>
      </c>
      <c r="L9" s="11" t="n">
        <v>850788781.77</v>
      </c>
      <c r="M9" s="11" t="n">
        <v>0</v>
      </c>
      <c r="N9" s="10" t="n">
        <v>165825753430.357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69340871401.3794</v>
      </c>
      <c r="C11" s="11" t="n">
        <v>68423110369.6868</v>
      </c>
      <c r="D11" s="11" t="n">
        <v>60695058394.01</v>
      </c>
      <c r="E11" s="11" t="n">
        <v>7728051975.67686</v>
      </c>
      <c r="F11" s="11"/>
      <c r="G11" s="11" t="n">
        <v>489492.65</v>
      </c>
      <c r="H11" s="11" t="n">
        <v>0</v>
      </c>
      <c r="I11" s="11" t="n">
        <v>917271539.04253</v>
      </c>
      <c r="J11" s="10" t="n">
        <v>3429042702.95765</v>
      </c>
      <c r="K11" s="11" t="n">
        <v>3429042702.95765</v>
      </c>
      <c r="L11" s="11" t="n">
        <v>0</v>
      </c>
      <c r="M11" s="11" t="n">
        <v>0</v>
      </c>
      <c r="N11" s="10" t="n">
        <v>72769914104.337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374823033544.796</v>
      </c>
      <c r="C13" s="11" t="n">
        <v>182708713286.668</v>
      </c>
      <c r="D13" s="11" t="n">
        <v>149697620734.5</v>
      </c>
      <c r="E13" s="11" t="n">
        <v>33011092552.1679</v>
      </c>
      <c r="F13" s="11" t="n">
        <v>0</v>
      </c>
      <c r="G13" s="11" t="n">
        <v>35688500.80399</v>
      </c>
      <c r="H13" s="11" t="n">
        <v>134711030078.79</v>
      </c>
      <c r="I13" s="11" t="n">
        <v>57367601678.5338</v>
      </c>
      <c r="J13" s="10" t="n">
        <v>37789812890.9542</v>
      </c>
      <c r="K13" s="11" t="n">
        <v>26637183548.977</v>
      </c>
      <c r="L13" s="11" t="n">
        <v>1372786338.9271</v>
      </c>
      <c r="M13" s="11" t="n">
        <v>9779843003.05</v>
      </c>
      <c r="N13" s="10" t="n">
        <v>412612846435.75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5397057851.90956</v>
      </c>
      <c r="C15" s="11" t="n">
        <v>4726974464.53956</v>
      </c>
      <c r="D15" s="11" t="n">
        <v>2532525779.94</v>
      </c>
      <c r="E15" s="11" t="n">
        <v>2194448684.59956</v>
      </c>
      <c r="F15" s="11"/>
      <c r="G15" s="11" t="n">
        <v>0</v>
      </c>
      <c r="H15" s="11" t="n">
        <v>0</v>
      </c>
      <c r="I15" s="11" t="n">
        <v>670083387.37</v>
      </c>
      <c r="J15" s="10" t="n">
        <v>65831946328.2603</v>
      </c>
      <c r="K15" s="11" t="n">
        <v>48373729740.9303</v>
      </c>
      <c r="L15" s="11" t="n">
        <v>7680778678.95</v>
      </c>
      <c r="M15" s="11" t="n">
        <v>9777437908.38</v>
      </c>
      <c r="N15" s="10" t="n">
        <v>71229004180.169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1034373429.5657</v>
      </c>
      <c r="C17" s="11" t="n">
        <v>0</v>
      </c>
      <c r="D17" s="11" t="n">
        <v>0</v>
      </c>
      <c r="E17" s="11" t="n">
        <v>0</v>
      </c>
      <c r="F17" s="11"/>
      <c r="G17" s="11" t="n">
        <v>11034373429.5657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1034373429.5657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620262576623.162</v>
      </c>
      <c r="C21" s="11" t="n">
        <v>321097276156.882</v>
      </c>
      <c r="D21" s="11" t="n">
        <v>262383923940.59</v>
      </c>
      <c r="E21" s="11" t="n">
        <v>58713352216.2925</v>
      </c>
      <c r="F21" s="11" t="n">
        <v>0</v>
      </c>
      <c r="G21" s="11" t="n">
        <v>11109647604.6997</v>
      </c>
      <c r="H21" s="11" t="n">
        <v>134711030078.79</v>
      </c>
      <c r="I21" s="11" t="n">
        <v>153344622782.79</v>
      </c>
      <c r="J21" s="10" t="n">
        <v>113209314957.017</v>
      </c>
      <c r="K21" s="11" t="n">
        <v>83747680245.9402</v>
      </c>
      <c r="L21" s="11" t="n">
        <v>9904353799.6471</v>
      </c>
      <c r="M21" s="11" t="n">
        <v>19557280911.43</v>
      </c>
      <c r="N21" s="10" t="n">
        <v>733471891580.179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07-11T16:12:39Z</dcterms:modified>
  <cp:revision>0</cp:revision>
  <dc:subject/>
  <dc:title/>
</cp:coreProperties>
</file>