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Diciembre 2022" sheetId="1" state="visible" r:id="rId2"/>
  </sheets>
  <definedNames>
    <definedName function="false" hidden="false" localSheetId="0" name="_xlnm.Print_Area" vbProcedure="false">'I.I SPNF Diciembre 2022'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* EN MILES DE PESOS CORRIENTES</t>
  </si>
  <si>
    <t xml:space="preserve">Etapa: Devengado DICIEMBRE 2022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r>
      <rPr>
        <sz val="9"/>
        <rFont val="Arial"/>
        <family val="2"/>
      </rPr>
      <t xml:space="preserve">(2) CORRESPONDEN A LOS SIGUIENTES ORGANISMOS DESCENTRALIZADOS: </t>
    </r>
    <r>
      <rPr>
        <b val="true"/>
        <sz val="9"/>
        <rFont val="Arial"/>
        <family val="2"/>
      </rPr>
      <t xml:space="preserve">AGENCIAS</t>
    </r>
    <r>
      <rPr>
        <sz val="9"/>
        <rFont val="Arial"/>
        <family val="2"/>
      </rPr>
      <t xml:space="preserve"> (Conectividad, Córdoba Deportes, Turismo, Cultura, Joven, Innovar y Emprender, Inversión y Financiamiento y Procórdoba), ENTES REGULADORES (ERSEP), UNIVERSIDAD PROVINCIAL DE CÓRDOBA, </t>
    </r>
    <r>
      <rPr>
        <b val="true"/>
        <sz val="9"/>
        <rFont val="Arial"/>
        <family val="2"/>
      </rPr>
      <t xml:space="preserve">ADMINISTRACIÓN PROVINCIAL DE RECURSOS HÍDRICOS</t>
    </r>
    <r>
      <rPr>
        <sz val="9"/>
        <rFont val="Arial"/>
        <family val="2"/>
      </rPr>
      <t xml:space="preserve"> (APRHI), </t>
    </r>
    <r>
      <rPr>
        <b val="true"/>
        <sz val="9"/>
        <rFont val="Arial"/>
        <family val="2"/>
      </rPr>
      <t xml:space="preserve">CENTRO DE EXCELENCIA EN PRODUCTOS Y PROCESOS</t>
    </r>
    <r>
      <rPr>
        <sz val="9"/>
        <rFont val="Arial"/>
        <family val="2"/>
      </rPr>
      <t xml:space="preserve"> (CEPROCOR) y </t>
    </r>
    <r>
      <rPr>
        <b val="true"/>
        <sz val="9"/>
        <rFont val="Arial"/>
        <family val="2"/>
      </rPr>
      <t xml:space="preserve">EL ARCHIVO DE LA MEMORIA</t>
    </r>
    <r>
      <rPr>
        <sz val="9"/>
        <rFont val="Arial"/>
        <family val="2"/>
      </rPr>
      <t xml:space="preserve">, TODOS CON CONVERSORES APROBADOS POR EL CFRF PARA LA CONSOLIDACIÓN.</t>
    </r>
  </si>
  <si>
    <t xml:space="preserve">(3) FONDO DE DESARROLLO PROVINCIAL (FDA).</t>
  </si>
  <si>
    <r>
      <rPr>
        <sz val="9"/>
        <rFont val="Arial"/>
        <family val="2"/>
      </rPr>
      <t xml:space="preserve">(4) CORRESPONDE A LA </t>
    </r>
    <r>
      <rPr>
        <b val="true"/>
        <sz val="9"/>
        <rFont val="Arial"/>
        <family val="2"/>
      </rPr>
      <t xml:space="preserve">CAJA DE JUBILACIONES, RETIROS Y PENSIONES DE LA PROVINCIA DE CÓRDOBA,</t>
    </r>
    <r>
      <rPr>
        <sz val="9"/>
        <rFont val="Arial"/>
        <family val="2"/>
      </rPr>
      <t xml:space="preserve"> CON CONVERSORES APROBADOS POR 
EL CFRF PARA LA CONSOLIDACIÓN.</t>
    </r>
  </si>
  <si>
    <t xml:space="preserve">(6) ADMINISTRACIÓN PROVINCIAL DEL SEGURO DE SALUD (APROSS).</t>
  </si>
  <si>
    <t xml:space="preserve">(7) INCLUYE EPEC, LOTERÍA DE CÓRDOBA, CAMINOS DE LAS SIERRAS (CASISA) Y TERMINAL DE ÓMNIBUS DE CÓRDOBA (TOCSE).</t>
  </si>
  <si>
    <t xml:space="preserve">Fuente: Ministerio de Finanzas de la Provincia de Córdob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_ ;_ * \-#,##0_ ;_ * \-_ ;_ @_ "/>
    <numFmt numFmtId="167" formatCode="#,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O9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A91" activeCellId="0" sqref="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14.56"/>
    <col collapsed="false" customWidth="true" hidden="false" outlineLevel="0" max="3" min="3" style="2" width="14.41"/>
    <col collapsed="false" customWidth="true" hidden="false" outlineLevel="0" max="4" min="4" style="2" width="13.56"/>
    <col collapsed="false" customWidth="true" hidden="false" outlineLevel="0" max="5" min="5" style="2" width="14.85"/>
    <col collapsed="false" customWidth="true" hidden="false" outlineLevel="0" max="6" min="6" style="3" width="16.7"/>
    <col collapsed="false" customWidth="true" hidden="false" outlineLevel="0" max="7" min="7" style="1" width="16.7"/>
    <col collapsed="false" customWidth="true" hidden="false" outlineLevel="0" max="8" min="8" style="1" width="17.85"/>
    <col collapsed="false" customWidth="true" hidden="false" outlineLevel="0" max="9" min="9" style="1" width="14.41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3.5" hidden="false" customHeight="false" outlineLevel="0" collapsed="false"/>
    <row r="8" customFormat="false" ht="15.7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2"/>
      <c r="I8" s="12"/>
      <c r="J8" s="13" t="s">
        <v>9</v>
      </c>
    </row>
    <row r="9" customFormat="false" ht="18" hidden="false" customHeight="true" outlineLevel="0" collapsed="false">
      <c r="A9" s="10"/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7" t="s">
        <v>15</v>
      </c>
      <c r="H9" s="17" t="s">
        <v>16</v>
      </c>
      <c r="I9" s="17" t="s">
        <v>17</v>
      </c>
      <c r="J9" s="13"/>
    </row>
    <row r="10" customFormat="false" ht="16.5" hidden="false" customHeight="true" outlineLevel="0" collapsed="false">
      <c r="A10" s="10"/>
      <c r="B10" s="14"/>
      <c r="C10" s="15"/>
      <c r="D10" s="15"/>
      <c r="E10" s="15"/>
      <c r="F10" s="16"/>
      <c r="G10" s="17"/>
      <c r="H10" s="17"/>
      <c r="I10" s="17"/>
      <c r="J10" s="13"/>
    </row>
    <row r="11" customFormat="false" ht="13.5" hidden="false" customHeight="false" outlineLevel="0" collapsed="false">
      <c r="A11" s="18" t="s">
        <v>18</v>
      </c>
      <c r="B11" s="19" t="n">
        <v>1002190458450.82</v>
      </c>
      <c r="C11" s="19" t="n">
        <v>2899863424.44</v>
      </c>
      <c r="D11" s="19" t="n">
        <v>2782775891.6</v>
      </c>
      <c r="E11" s="19" t="n">
        <v>151951584710.52</v>
      </c>
      <c r="F11" s="19" t="n">
        <v>1159824682477.38</v>
      </c>
      <c r="G11" s="19" t="n">
        <v>53903126842.85</v>
      </c>
      <c r="H11" s="19" t="n">
        <v>169720029134.45</v>
      </c>
      <c r="I11" s="19" t="n">
        <v>223623155977.3</v>
      </c>
      <c r="J11" s="19" t="n">
        <v>1383447838454.68</v>
      </c>
      <c r="K11" s="20"/>
      <c r="L11" s="20"/>
      <c r="M11" s="20"/>
    </row>
    <row r="12" customFormat="false" ht="12.75" hidden="false" customHeight="false" outlineLevel="0" collapsed="false">
      <c r="A12" s="21" t="s">
        <v>19</v>
      </c>
      <c r="B12" s="22" t="n">
        <v>857887589796.101</v>
      </c>
      <c r="C12" s="22" t="n">
        <v>0</v>
      </c>
      <c r="D12" s="22" t="n">
        <v>0</v>
      </c>
      <c r="E12" s="22" t="n">
        <v>0</v>
      </c>
      <c r="F12" s="22" t="n">
        <v>857887589796.101</v>
      </c>
      <c r="G12" s="22" t="n">
        <v>0</v>
      </c>
      <c r="H12" s="22" t="n">
        <v>0</v>
      </c>
      <c r="I12" s="22" t="n">
        <v>0</v>
      </c>
      <c r="J12" s="22" t="n">
        <v>857887589796.101</v>
      </c>
      <c r="K12" s="20"/>
      <c r="L12" s="20"/>
      <c r="M12" s="20"/>
    </row>
    <row r="13" customFormat="false" ht="12.75" hidden="false" customHeight="false" outlineLevel="0" collapsed="false">
      <c r="A13" s="23" t="s">
        <v>20</v>
      </c>
      <c r="B13" s="24" t="n">
        <v>314214541079.81</v>
      </c>
      <c r="C13" s="24" t="n">
        <v>0</v>
      </c>
      <c r="D13" s="24" t="n">
        <v>0</v>
      </c>
      <c r="E13" s="24" t="n">
        <v>0</v>
      </c>
      <c r="F13" s="24" t="n">
        <v>314214541079.81</v>
      </c>
      <c r="G13" s="24" t="n">
        <v>0</v>
      </c>
      <c r="H13" s="24" t="n">
        <v>0</v>
      </c>
      <c r="I13" s="24" t="n">
        <v>0</v>
      </c>
      <c r="J13" s="24" t="n">
        <v>314214541079.81</v>
      </c>
      <c r="K13" s="20"/>
      <c r="L13" s="20"/>
      <c r="M13" s="20"/>
    </row>
    <row r="14" customFormat="false" ht="12.75" hidden="false" customHeight="false" outlineLevel="0" collapsed="false">
      <c r="A14" s="23" t="s">
        <v>21</v>
      </c>
      <c r="B14" s="24" t="n">
        <v>543673048716.291</v>
      </c>
      <c r="C14" s="24" t="n">
        <v>0</v>
      </c>
      <c r="D14" s="24" t="n">
        <v>0</v>
      </c>
      <c r="E14" s="24" t="n">
        <v>0</v>
      </c>
      <c r="F14" s="24" t="n">
        <v>543673048716.291</v>
      </c>
      <c r="G14" s="24" t="n">
        <v>0</v>
      </c>
      <c r="H14" s="24" t="n">
        <v>0</v>
      </c>
      <c r="I14" s="24" t="n">
        <v>0</v>
      </c>
      <c r="J14" s="24" t="n">
        <v>543673048716.291</v>
      </c>
      <c r="K14" s="20"/>
      <c r="L14" s="20"/>
      <c r="M14" s="20"/>
    </row>
    <row r="15" customFormat="false" ht="12.75" hidden="false" customHeight="false" outlineLevel="0" collapsed="false">
      <c r="A15" s="21" t="s">
        <v>22</v>
      </c>
      <c r="B15" s="24" t="n">
        <v>0</v>
      </c>
      <c r="C15" s="24" t="n">
        <v>0</v>
      </c>
      <c r="D15" s="24" t="n">
        <v>0</v>
      </c>
      <c r="E15" s="24" t="n">
        <v>147950432418.45</v>
      </c>
      <c r="F15" s="24" t="n">
        <v>147950432418.45</v>
      </c>
      <c r="G15" s="24" t="n">
        <v>53882612966.65</v>
      </c>
      <c r="H15" s="24" t="n">
        <v>0</v>
      </c>
      <c r="I15" s="24" t="n">
        <v>53882612966.65</v>
      </c>
      <c r="J15" s="24" t="n">
        <v>201833045385.1</v>
      </c>
      <c r="K15" s="20"/>
      <c r="L15" s="20"/>
      <c r="M15" s="20"/>
    </row>
    <row r="16" customFormat="false" ht="12.75" hidden="false" customHeight="false" outlineLevel="0" collapsed="false">
      <c r="A16" s="21" t="s">
        <v>23</v>
      </c>
      <c r="B16" s="24" t="n">
        <v>39528488478.4475</v>
      </c>
      <c r="C16" s="24" t="n">
        <v>2136500272.73</v>
      </c>
      <c r="D16" s="24" t="n">
        <v>0</v>
      </c>
      <c r="E16" s="24" t="n">
        <v>4001152292.07</v>
      </c>
      <c r="F16" s="24" t="n">
        <v>45666141043.2475</v>
      </c>
      <c r="G16" s="24" t="n">
        <v>0</v>
      </c>
      <c r="H16" s="24" t="n">
        <v>24737687601.5</v>
      </c>
      <c r="I16" s="24" t="n">
        <v>24737687601.5</v>
      </c>
      <c r="J16" s="24" t="n">
        <v>70403828644.7475</v>
      </c>
      <c r="K16" s="20"/>
      <c r="L16" s="20"/>
      <c r="M16" s="20"/>
    </row>
    <row r="17" customFormat="false" ht="12.75" hidden="false" customHeight="false" outlineLevel="0" collapsed="false">
      <c r="A17" s="23" t="s">
        <v>24</v>
      </c>
      <c r="B17" s="24"/>
      <c r="C17" s="24"/>
      <c r="D17" s="24"/>
      <c r="E17" s="24"/>
      <c r="F17" s="24"/>
      <c r="G17" s="24"/>
      <c r="H17" s="24"/>
      <c r="I17" s="24"/>
      <c r="J17" s="24"/>
      <c r="K17" s="20"/>
      <c r="L17" s="20"/>
      <c r="M17" s="20"/>
    </row>
    <row r="18" customFormat="false" ht="12.75" hidden="false" customHeight="false" outlineLevel="0" collapsed="false">
      <c r="A18" s="23" t="s">
        <v>25</v>
      </c>
      <c r="B18" s="24" t="n">
        <v>39528488478.4475</v>
      </c>
      <c r="C18" s="24" t="n">
        <v>2136500272.73</v>
      </c>
      <c r="D18" s="24" t="n">
        <v>0</v>
      </c>
      <c r="E18" s="24" t="n">
        <v>4001152292.07</v>
      </c>
      <c r="F18" s="24" t="n">
        <v>45666141043.2475</v>
      </c>
      <c r="G18" s="24" t="n">
        <v>0</v>
      </c>
      <c r="H18" s="24" t="n">
        <v>24737687601.5</v>
      </c>
      <c r="I18" s="24" t="n">
        <v>24737687601.5</v>
      </c>
      <c r="J18" s="24" t="n">
        <v>70403828644.7475</v>
      </c>
      <c r="K18" s="20"/>
      <c r="L18" s="20"/>
      <c r="M18" s="20"/>
    </row>
    <row r="19" customFormat="false" ht="12.75" hidden="false" customHeight="false" outlineLevel="0" collapsed="false">
      <c r="A19" s="21" t="s">
        <v>26</v>
      </c>
      <c r="B19" s="24" t="n">
        <v>1223276099.17</v>
      </c>
      <c r="C19" s="24" t="n">
        <v>259107192.44</v>
      </c>
      <c r="D19" s="24" t="n">
        <v>0</v>
      </c>
      <c r="E19" s="24" t="n">
        <v>0</v>
      </c>
      <c r="F19" s="24" t="n">
        <v>1482383291.61</v>
      </c>
      <c r="G19" s="24" t="n">
        <v>0</v>
      </c>
      <c r="H19" s="24" t="n">
        <v>144033382408.57</v>
      </c>
      <c r="I19" s="24" t="n">
        <v>144033382408.57</v>
      </c>
      <c r="J19" s="24" t="n">
        <v>145515765700.18</v>
      </c>
      <c r="K19" s="20"/>
      <c r="L19" s="20"/>
      <c r="M19" s="20"/>
    </row>
    <row r="20" customFormat="false" ht="12.75" hidden="false" customHeight="false" outlineLevel="0" collapsed="false">
      <c r="A20" s="21" t="s">
        <v>27</v>
      </c>
      <c r="B20" s="24" t="n">
        <v>58810663680.6353</v>
      </c>
      <c r="C20" s="24" t="n">
        <v>326295351.06</v>
      </c>
      <c r="D20" s="24" t="n">
        <v>2782775891.6</v>
      </c>
      <c r="E20" s="24" t="n">
        <v>0</v>
      </c>
      <c r="F20" s="24" t="n">
        <v>61919734923.2953</v>
      </c>
      <c r="G20" s="24" t="n">
        <v>20513876.2</v>
      </c>
      <c r="H20" s="24" t="n">
        <v>948959124.38</v>
      </c>
      <c r="I20" s="24" t="n">
        <v>969473000.58</v>
      </c>
      <c r="J20" s="24" t="n">
        <v>62889207923.8753</v>
      </c>
      <c r="K20" s="20"/>
      <c r="L20" s="20"/>
      <c r="M20" s="20"/>
    </row>
    <row r="21" customFormat="false" ht="13.5" hidden="false" customHeight="false" outlineLevel="0" collapsed="false">
      <c r="A21" s="21" t="s">
        <v>28</v>
      </c>
      <c r="B21" s="24" t="n">
        <v>44740440396.4624</v>
      </c>
      <c r="C21" s="24" t="n">
        <v>177960608.21</v>
      </c>
      <c r="D21" s="24" t="n">
        <v>0</v>
      </c>
      <c r="E21" s="24" t="n">
        <v>0</v>
      </c>
      <c r="F21" s="24" t="n">
        <v>44918401004.6724</v>
      </c>
      <c r="G21" s="24" t="n">
        <v>0</v>
      </c>
      <c r="H21" s="24" t="n">
        <v>0</v>
      </c>
      <c r="I21" s="24" t="n">
        <v>0</v>
      </c>
      <c r="J21" s="24" t="n">
        <v>44918401004.6724</v>
      </c>
      <c r="K21" s="20"/>
      <c r="L21" s="20"/>
      <c r="M21" s="20"/>
    </row>
    <row r="22" customFormat="false" ht="13.5" hidden="false" customHeight="false" outlineLevel="0" collapsed="false">
      <c r="A22" s="25" t="s">
        <v>29</v>
      </c>
      <c r="B22" s="19" t="n">
        <v>692537606055.141</v>
      </c>
      <c r="C22" s="19" t="n">
        <v>29356774244.2408</v>
      </c>
      <c r="D22" s="19" t="n">
        <v>278934243.01</v>
      </c>
      <c r="E22" s="19" t="n">
        <v>191807649401.96</v>
      </c>
      <c r="F22" s="19" t="n">
        <v>913980963944.351</v>
      </c>
      <c r="G22" s="19" t="n">
        <v>53812216980.59</v>
      </c>
      <c r="H22" s="19" t="n">
        <v>147792534295.03</v>
      </c>
      <c r="I22" s="19" t="n">
        <v>201604751275.62</v>
      </c>
      <c r="J22" s="19" t="n">
        <v>1115585715219.97</v>
      </c>
      <c r="K22" s="20"/>
      <c r="L22" s="20"/>
      <c r="M22" s="20"/>
    </row>
    <row r="23" customFormat="false" ht="12.75" hidden="false" customHeight="false" outlineLevel="0" collapsed="false">
      <c r="A23" s="21" t="s">
        <v>30</v>
      </c>
      <c r="B23" s="24" t="n">
        <v>452288524698.604</v>
      </c>
      <c r="C23" s="24" t="n">
        <v>12001594698.4262</v>
      </c>
      <c r="D23" s="24" t="n">
        <v>172887254.38</v>
      </c>
      <c r="E23" s="24" t="n">
        <v>2093298816.67</v>
      </c>
      <c r="F23" s="24" t="n">
        <v>466556305468.081</v>
      </c>
      <c r="G23" s="24" t="n">
        <v>1525221781.25</v>
      </c>
      <c r="H23" s="24" t="n">
        <v>143530292451.31</v>
      </c>
      <c r="I23" s="24" t="n">
        <v>145055514232.56</v>
      </c>
      <c r="J23" s="24" t="n">
        <v>611611819700.641</v>
      </c>
      <c r="K23" s="20"/>
      <c r="L23" s="20"/>
      <c r="M23" s="20"/>
    </row>
    <row r="24" customFormat="false" ht="12.75" hidden="false" customHeight="false" outlineLevel="0" collapsed="false">
      <c r="A24" s="23" t="s">
        <v>31</v>
      </c>
      <c r="B24" s="24" t="n">
        <v>361319180804.01</v>
      </c>
      <c r="C24" s="24" t="n">
        <v>8168082309.98</v>
      </c>
      <c r="D24" s="24" t="n">
        <v>0</v>
      </c>
      <c r="E24" s="24" t="n">
        <v>1810427992.62</v>
      </c>
      <c r="F24" s="24" t="n">
        <v>371297691106.61</v>
      </c>
      <c r="G24" s="24" t="n">
        <v>1073073380.37</v>
      </c>
      <c r="H24" s="24" t="n">
        <v>34970655216.13</v>
      </c>
      <c r="I24" s="24" t="n">
        <v>36043728596.5</v>
      </c>
      <c r="J24" s="24" t="n">
        <v>407341419703.11</v>
      </c>
      <c r="K24" s="20"/>
      <c r="L24" s="20"/>
      <c r="M24" s="20"/>
    </row>
    <row r="25" customFormat="false" ht="12.75" hidden="false" customHeight="false" outlineLevel="0" collapsed="false">
      <c r="A25" s="23" t="s">
        <v>32</v>
      </c>
      <c r="B25" s="24" t="n">
        <v>90969343894.5945</v>
      </c>
      <c r="C25" s="24" t="n">
        <v>3833512388.44624</v>
      </c>
      <c r="D25" s="24" t="n">
        <v>172887254.38</v>
      </c>
      <c r="E25" s="24" t="n">
        <v>282870824.05</v>
      </c>
      <c r="F25" s="24" t="n">
        <v>95258614361.4707</v>
      </c>
      <c r="G25" s="24" t="n">
        <v>452148400.88</v>
      </c>
      <c r="H25" s="24" t="n">
        <v>108559637235.18</v>
      </c>
      <c r="I25" s="24" t="n">
        <v>109011785636.06</v>
      </c>
      <c r="J25" s="24" t="n">
        <v>204270399997.531</v>
      </c>
      <c r="K25" s="20"/>
      <c r="L25" s="20"/>
      <c r="M25" s="20"/>
    </row>
    <row r="26" customFormat="false" ht="12.75" hidden="false" customHeight="false" outlineLevel="0" collapsed="false">
      <c r="A26" s="23" t="s">
        <v>33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0"/>
      <c r="L26" s="20"/>
      <c r="M26" s="20"/>
    </row>
    <row r="27" customFormat="false" ht="12.75" hidden="false" customHeight="false" outlineLevel="0" collapsed="false">
      <c r="A27" s="21" t="s">
        <v>27</v>
      </c>
      <c r="B27" s="24" t="n">
        <v>2245927946.86</v>
      </c>
      <c r="C27" s="24" t="n">
        <v>16587106836.52</v>
      </c>
      <c r="D27" s="24" t="n">
        <v>0</v>
      </c>
      <c r="E27" s="24" t="n">
        <v>25944746.65</v>
      </c>
      <c r="F27" s="24" t="n">
        <v>18858979530.03</v>
      </c>
      <c r="G27" s="24" t="n">
        <v>0</v>
      </c>
      <c r="H27" s="24" t="n">
        <v>4057793371.44</v>
      </c>
      <c r="I27" s="24" t="n">
        <v>4057793371.44</v>
      </c>
      <c r="J27" s="24" t="n">
        <v>22916772901.47</v>
      </c>
      <c r="K27" s="20"/>
      <c r="L27" s="20"/>
      <c r="M27" s="20"/>
    </row>
    <row r="28" customFormat="false" ht="12.75" hidden="false" customHeight="false" outlineLevel="0" collapsed="false">
      <c r="A28" s="21" t="s">
        <v>34</v>
      </c>
      <c r="B28" s="24" t="n">
        <v>0</v>
      </c>
      <c r="C28" s="24" t="n">
        <v>0</v>
      </c>
      <c r="D28" s="24" t="n">
        <v>0</v>
      </c>
      <c r="E28" s="24" t="n">
        <v>189651232098.64</v>
      </c>
      <c r="F28" s="24" t="n">
        <v>189651232098.64</v>
      </c>
      <c r="G28" s="24" t="n">
        <v>52284638259.34</v>
      </c>
      <c r="H28" s="24" t="n">
        <v>0</v>
      </c>
      <c r="I28" s="24" t="n">
        <v>52284638259.34</v>
      </c>
      <c r="J28" s="24" t="n">
        <v>241935870357.98</v>
      </c>
      <c r="K28" s="20"/>
      <c r="L28" s="20"/>
      <c r="M28" s="20"/>
    </row>
    <row r="29" customFormat="false" ht="12.75" hidden="false" customHeight="false" outlineLevel="0" collapsed="false">
      <c r="A29" s="21" t="s">
        <v>28</v>
      </c>
      <c r="B29" s="24" t="n">
        <v>238003153409.676</v>
      </c>
      <c r="C29" s="24" t="n">
        <v>768072709.2946</v>
      </c>
      <c r="D29" s="24" t="n">
        <v>106046988.63</v>
      </c>
      <c r="E29" s="24" t="n">
        <v>37173740</v>
      </c>
      <c r="F29" s="24" t="n">
        <v>238914446847.601</v>
      </c>
      <c r="G29" s="24" t="n">
        <v>2356940</v>
      </c>
      <c r="H29" s="24" t="n">
        <v>204448472.28</v>
      </c>
      <c r="I29" s="24" t="n">
        <v>206805412.28</v>
      </c>
      <c r="J29" s="24" t="n">
        <v>239121252259.881</v>
      </c>
      <c r="K29" s="20"/>
      <c r="L29" s="20"/>
      <c r="M29" s="20"/>
    </row>
    <row r="30" customFormat="false" ht="12.75" hidden="false" customHeight="false" outlineLevel="0" collapsed="false">
      <c r="A30" s="23" t="s">
        <v>35</v>
      </c>
      <c r="B30" s="24" t="n">
        <v>71408225292.1163</v>
      </c>
      <c r="C30" s="24" t="n">
        <v>753169441.5846</v>
      </c>
      <c r="D30" s="24" t="n">
        <v>106046988.63</v>
      </c>
      <c r="E30" s="24" t="n">
        <v>0</v>
      </c>
      <c r="F30" s="24" t="n">
        <v>72267441722.3309</v>
      </c>
      <c r="G30" s="24" t="n">
        <v>2356940</v>
      </c>
      <c r="H30" s="24" t="n">
        <v>204448472.28</v>
      </c>
      <c r="I30" s="24" t="n">
        <v>206805412.28</v>
      </c>
      <c r="J30" s="24" t="n">
        <v>72474247134.6109</v>
      </c>
      <c r="K30" s="20"/>
      <c r="L30" s="20"/>
      <c r="M30" s="20"/>
    </row>
    <row r="31" customFormat="false" ht="12.75" hidden="false" customHeight="false" outlineLevel="0" collapsed="false">
      <c r="A31" s="23" t="s">
        <v>36</v>
      </c>
      <c r="B31" s="24" t="n">
        <v>166594928117.56</v>
      </c>
      <c r="C31" s="24" t="n">
        <v>14903267.71</v>
      </c>
      <c r="D31" s="24" t="n">
        <v>0</v>
      </c>
      <c r="E31" s="24" t="n">
        <v>37173740</v>
      </c>
      <c r="F31" s="24" t="n">
        <v>166647005125.27</v>
      </c>
      <c r="G31" s="24" t="n">
        <v>0</v>
      </c>
      <c r="H31" s="24" t="n">
        <v>0</v>
      </c>
      <c r="I31" s="24" t="n">
        <v>0</v>
      </c>
      <c r="J31" s="24" t="n">
        <v>166647005125.27</v>
      </c>
      <c r="K31" s="20"/>
      <c r="L31" s="20"/>
      <c r="M31" s="20"/>
    </row>
    <row r="32" customFormat="false" ht="12.75" hidden="false" customHeight="false" outlineLevel="0" collapsed="false">
      <c r="A32" s="23" t="s">
        <v>37</v>
      </c>
      <c r="B32" s="24" t="n">
        <v>158948842257.93</v>
      </c>
      <c r="C32" s="24" t="n">
        <v>2252940</v>
      </c>
      <c r="D32" s="24" t="n">
        <v>0</v>
      </c>
      <c r="E32" s="24" t="n">
        <v>0</v>
      </c>
      <c r="F32" s="24" t="n">
        <v>158951095197.93</v>
      </c>
      <c r="G32" s="24" t="n">
        <v>0</v>
      </c>
      <c r="H32" s="24" t="n">
        <v>0</v>
      </c>
      <c r="I32" s="24" t="n">
        <v>0</v>
      </c>
      <c r="J32" s="24" t="n">
        <v>158951095197.93</v>
      </c>
      <c r="K32" s="20"/>
      <c r="L32" s="20"/>
      <c r="M32" s="20"/>
    </row>
    <row r="33" customFormat="false" ht="12.75" hidden="false" customHeight="false" outlineLevel="0" collapsed="false">
      <c r="A33" s="23" t="s">
        <v>38</v>
      </c>
      <c r="B33" s="24" t="n">
        <v>7646085859.63001</v>
      </c>
      <c r="C33" s="24" t="n">
        <v>12650327.71</v>
      </c>
      <c r="D33" s="24" t="n">
        <v>0</v>
      </c>
      <c r="E33" s="24" t="n">
        <v>37173740</v>
      </c>
      <c r="F33" s="24" t="n">
        <v>7695909927.34001</v>
      </c>
      <c r="G33" s="24" t="n">
        <v>0</v>
      </c>
      <c r="H33" s="24" t="n">
        <v>0</v>
      </c>
      <c r="I33" s="24" t="n">
        <v>0</v>
      </c>
      <c r="J33" s="24" t="n">
        <v>7695909927.34001</v>
      </c>
      <c r="K33" s="20"/>
      <c r="L33" s="20"/>
      <c r="M33" s="20"/>
    </row>
    <row r="34" customFormat="false" ht="12.75" hidden="false" customHeight="false" outlineLevel="0" collapsed="false">
      <c r="A34" s="23" t="s">
        <v>39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0"/>
      <c r="L34" s="20"/>
      <c r="M34" s="20"/>
    </row>
    <row r="35" customFormat="false" ht="13.5" hidden="false" customHeight="false" outlineLevel="0" collapsed="false">
      <c r="A35" s="21" t="s">
        <v>40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0"/>
      <c r="L35" s="20"/>
      <c r="M35" s="20"/>
    </row>
    <row r="36" customFormat="false" ht="13.5" hidden="false" customHeight="false" outlineLevel="0" collapsed="false">
      <c r="A36" s="26" t="s">
        <v>41</v>
      </c>
      <c r="B36" s="19" t="n">
        <v>309652852395.676</v>
      </c>
      <c r="C36" s="19" t="n">
        <v>-26456910819.8008</v>
      </c>
      <c r="D36" s="19" t="n">
        <v>2503841648.59</v>
      </c>
      <c r="E36" s="19" t="n">
        <v>-39856064691.44</v>
      </c>
      <c r="F36" s="19" t="n">
        <v>245843718533.025</v>
      </c>
      <c r="G36" s="19" t="n">
        <v>90909862.2599869</v>
      </c>
      <c r="H36" s="19" t="n">
        <v>21927494839.42</v>
      </c>
      <c r="I36" s="19" t="n">
        <v>22018404701.68</v>
      </c>
      <c r="J36" s="19" t="n">
        <v>267862123234.705</v>
      </c>
      <c r="K36" s="20"/>
      <c r="L36" s="20"/>
      <c r="M36" s="20"/>
    </row>
    <row r="37" customFormat="false" ht="13.5" hidden="false" customHeight="false" outlineLevel="0" collapsed="false">
      <c r="A37" s="25" t="s">
        <v>42</v>
      </c>
      <c r="B37" s="19" t="n">
        <v>14638426555.46</v>
      </c>
      <c r="C37" s="19" t="n">
        <v>942001788.94</v>
      </c>
      <c r="D37" s="19" t="n">
        <v>17843006.5099983</v>
      </c>
      <c r="E37" s="19" t="n">
        <v>0</v>
      </c>
      <c r="F37" s="19" t="n">
        <v>15598271350.91</v>
      </c>
      <c r="G37" s="19" t="n">
        <v>0</v>
      </c>
      <c r="H37" s="19" t="n">
        <v>0</v>
      </c>
      <c r="I37" s="19" t="n">
        <v>0</v>
      </c>
      <c r="J37" s="19" t="n">
        <v>15598271350.91</v>
      </c>
      <c r="K37" s="20"/>
      <c r="L37" s="20"/>
      <c r="M37" s="20"/>
    </row>
    <row r="38" customFormat="false" ht="12.75" hidden="false" customHeight="false" outlineLevel="0" collapsed="false">
      <c r="A38" s="21" t="s">
        <v>43</v>
      </c>
      <c r="B38" s="24" t="n">
        <v>0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0"/>
      <c r="L38" s="20"/>
      <c r="M38" s="20"/>
    </row>
    <row r="39" customFormat="false" ht="12.75" hidden="false" customHeight="false" outlineLevel="0" collapsed="false">
      <c r="A39" s="21" t="s">
        <v>44</v>
      </c>
      <c r="B39" s="24" t="n">
        <v>13025872527.7</v>
      </c>
      <c r="C39" s="24" t="n">
        <v>926384250.75</v>
      </c>
      <c r="D39" s="24" t="n">
        <v>17843006.5099983</v>
      </c>
      <c r="E39" s="24" t="n">
        <v>0</v>
      </c>
      <c r="F39" s="24" t="n">
        <v>13970099784.96</v>
      </c>
      <c r="G39" s="24" t="n">
        <v>0</v>
      </c>
      <c r="H39" s="24" t="n">
        <v>0</v>
      </c>
      <c r="I39" s="24" t="n">
        <v>0</v>
      </c>
      <c r="J39" s="24" t="n">
        <v>13970099784.96</v>
      </c>
      <c r="K39" s="20"/>
      <c r="L39" s="20"/>
      <c r="M39" s="20"/>
    </row>
    <row r="40" customFormat="false" ht="12.75" hidden="false" customHeight="false" outlineLevel="0" collapsed="false">
      <c r="A40" s="21" t="s">
        <v>45</v>
      </c>
      <c r="B40" s="24" t="n">
        <v>1612554027.76</v>
      </c>
      <c r="C40" s="24" t="n">
        <v>15617538.19</v>
      </c>
      <c r="D40" s="24" t="n">
        <v>0</v>
      </c>
      <c r="E40" s="24" t="n">
        <v>0</v>
      </c>
      <c r="F40" s="24" t="n">
        <v>1628171565.95</v>
      </c>
      <c r="G40" s="24" t="n">
        <v>0</v>
      </c>
      <c r="H40" s="24" t="n">
        <v>0</v>
      </c>
      <c r="I40" s="24" t="n">
        <v>0</v>
      </c>
      <c r="J40" s="24" t="n">
        <v>1628171565.95</v>
      </c>
      <c r="K40" s="20"/>
      <c r="L40" s="20"/>
      <c r="M40" s="20"/>
    </row>
    <row r="41" customFormat="false" ht="5.25" hidden="false" customHeight="true" outlineLevel="0" collapsed="false">
      <c r="A41" s="21"/>
      <c r="B41" s="24"/>
      <c r="C41" s="24"/>
      <c r="D41" s="24"/>
      <c r="E41" s="24"/>
      <c r="F41" s="24"/>
      <c r="G41" s="24"/>
      <c r="H41" s="24"/>
      <c r="I41" s="24"/>
      <c r="J41" s="24"/>
      <c r="K41" s="20"/>
      <c r="L41" s="20"/>
      <c r="M41" s="20"/>
    </row>
    <row r="42" customFormat="false" ht="13.5" hidden="false" customHeight="false" outlineLevel="0" collapsed="false">
      <c r="A42" s="26" t="s">
        <v>46</v>
      </c>
      <c r="B42" s="19" t="n">
        <v>97961238173.5985</v>
      </c>
      <c r="C42" s="19" t="n">
        <v>37535548859.2162</v>
      </c>
      <c r="D42" s="19" t="n">
        <v>0</v>
      </c>
      <c r="E42" s="19" t="n">
        <v>8016327.41</v>
      </c>
      <c r="F42" s="19" t="n">
        <v>135504803360.225</v>
      </c>
      <c r="G42" s="19" t="n">
        <v>30676007</v>
      </c>
      <c r="H42" s="19" t="n">
        <v>26658858575.81</v>
      </c>
      <c r="I42" s="19" t="n">
        <v>26689534582.81</v>
      </c>
      <c r="J42" s="19" t="n">
        <v>162194337943.035</v>
      </c>
      <c r="K42" s="20"/>
      <c r="L42" s="20"/>
      <c r="M42" s="20"/>
    </row>
    <row r="43" customFormat="false" ht="12.75" hidden="false" customHeight="false" outlineLevel="0" collapsed="false">
      <c r="A43" s="21" t="s">
        <v>47</v>
      </c>
      <c r="B43" s="24" t="n">
        <v>81228115664.7625</v>
      </c>
      <c r="C43" s="24" t="n">
        <v>37260574359.3262</v>
      </c>
      <c r="D43" s="24" t="n">
        <v>0</v>
      </c>
      <c r="E43" s="24" t="n">
        <v>8016327.41</v>
      </c>
      <c r="F43" s="24" t="n">
        <v>118496706351.499</v>
      </c>
      <c r="G43" s="24" t="n">
        <v>30676007</v>
      </c>
      <c r="H43" s="24" t="n">
        <v>26522579650.86</v>
      </c>
      <c r="I43" s="24" t="n">
        <v>26553255657.86</v>
      </c>
      <c r="J43" s="24" t="n">
        <v>145049962009.359</v>
      </c>
      <c r="K43" s="20"/>
      <c r="L43" s="20"/>
      <c r="M43" s="20"/>
    </row>
    <row r="44" customFormat="false" ht="12.75" hidden="false" customHeight="false" outlineLevel="0" collapsed="false">
      <c r="A44" s="21" t="s">
        <v>44</v>
      </c>
      <c r="B44" s="24" t="n">
        <v>6113288648.02601</v>
      </c>
      <c r="C44" s="24" t="n">
        <v>273174499.89</v>
      </c>
      <c r="D44" s="24" t="n">
        <v>0</v>
      </c>
      <c r="E44" s="24" t="n">
        <v>0</v>
      </c>
      <c r="F44" s="24" t="n">
        <v>6386463147.91601</v>
      </c>
      <c r="G44" s="24" t="n">
        <v>0</v>
      </c>
      <c r="H44" s="24" t="n">
        <v>135500000</v>
      </c>
      <c r="I44" s="24" t="n">
        <v>135500000</v>
      </c>
      <c r="J44" s="24" t="n">
        <v>6521963147.91601</v>
      </c>
      <c r="K44" s="20"/>
      <c r="L44" s="20"/>
      <c r="M44" s="20"/>
    </row>
    <row r="45" customFormat="false" ht="12.75" hidden="false" customHeight="false" outlineLevel="0" collapsed="false">
      <c r="A45" s="23" t="s">
        <v>35</v>
      </c>
      <c r="B45" s="24" t="n">
        <v>1703795567.76</v>
      </c>
      <c r="C45" s="24" t="n">
        <v>273174499.89</v>
      </c>
      <c r="D45" s="24" t="n">
        <v>0</v>
      </c>
      <c r="E45" s="24" t="n">
        <v>0</v>
      </c>
      <c r="F45" s="24" t="n">
        <v>1976970067.65</v>
      </c>
      <c r="G45" s="24" t="n">
        <v>0</v>
      </c>
      <c r="H45" s="24" t="n">
        <v>0</v>
      </c>
      <c r="I45" s="24" t="n">
        <v>0</v>
      </c>
      <c r="J45" s="24" t="n">
        <v>1976970067.65</v>
      </c>
      <c r="K45" s="20"/>
      <c r="L45" s="20"/>
      <c r="M45" s="20"/>
    </row>
    <row r="46" customFormat="false" ht="12.75" hidden="false" customHeight="false" outlineLevel="0" collapsed="false">
      <c r="A46" s="23" t="s">
        <v>36</v>
      </c>
      <c r="B46" s="24" t="n">
        <v>4409493080.26601</v>
      </c>
      <c r="C46" s="24" t="n">
        <v>0</v>
      </c>
      <c r="D46" s="24" t="n">
        <v>0</v>
      </c>
      <c r="E46" s="24" t="n">
        <v>0</v>
      </c>
      <c r="F46" s="24" t="n">
        <v>4409493080.26601</v>
      </c>
      <c r="G46" s="24" t="n">
        <v>0</v>
      </c>
      <c r="H46" s="24" t="n">
        <v>135500000</v>
      </c>
      <c r="I46" s="24" t="n">
        <v>135500000</v>
      </c>
      <c r="J46" s="24" t="n">
        <v>4544993080.26601</v>
      </c>
      <c r="K46" s="20"/>
      <c r="L46" s="20"/>
      <c r="M46" s="20"/>
    </row>
    <row r="47" customFormat="false" ht="12.75" hidden="false" customHeight="false" outlineLevel="0" collapsed="false">
      <c r="A47" s="23" t="s">
        <v>37</v>
      </c>
      <c r="B47" s="24" t="n">
        <v>4409258090.266</v>
      </c>
      <c r="C47" s="24" t="n">
        <v>0</v>
      </c>
      <c r="D47" s="24" t="n">
        <v>0</v>
      </c>
      <c r="E47" s="24" t="n">
        <v>0</v>
      </c>
      <c r="F47" s="24" t="n">
        <v>4409258090.266</v>
      </c>
      <c r="G47" s="24" t="n">
        <v>0</v>
      </c>
      <c r="H47" s="24" t="n">
        <v>0</v>
      </c>
      <c r="I47" s="24" t="n">
        <v>0</v>
      </c>
      <c r="J47" s="24" t="n">
        <v>4409258090.266</v>
      </c>
      <c r="K47" s="20"/>
      <c r="L47" s="20"/>
      <c r="M47" s="20"/>
    </row>
    <row r="48" customFormat="false" ht="12.75" hidden="false" customHeight="false" outlineLevel="0" collapsed="false">
      <c r="A48" s="23" t="s">
        <v>48</v>
      </c>
      <c r="B48" s="24" t="n">
        <v>234990</v>
      </c>
      <c r="C48" s="24" t="n">
        <v>0</v>
      </c>
      <c r="D48" s="24" t="n">
        <v>0</v>
      </c>
      <c r="E48" s="24" t="n">
        <v>0</v>
      </c>
      <c r="F48" s="24" t="n">
        <v>234990</v>
      </c>
      <c r="G48" s="24" t="n">
        <v>0</v>
      </c>
      <c r="H48" s="24" t="n">
        <v>135500000</v>
      </c>
      <c r="I48" s="24" t="n">
        <v>135500000</v>
      </c>
      <c r="J48" s="24" t="n">
        <v>135734990</v>
      </c>
      <c r="K48" s="20"/>
      <c r="L48" s="20"/>
      <c r="M48" s="20"/>
    </row>
    <row r="49" customFormat="false" ht="12.75" hidden="false" customHeight="false" outlineLevel="0" collapsed="false">
      <c r="A49" s="23" t="s">
        <v>39</v>
      </c>
      <c r="B49" s="24" t="n">
        <v>0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0"/>
      <c r="L49" s="20"/>
      <c r="M49" s="20"/>
    </row>
    <row r="50" customFormat="false" ht="12.75" hidden="false" customHeight="false" outlineLevel="0" collapsed="false">
      <c r="A50" s="21" t="s">
        <v>49</v>
      </c>
      <c r="B50" s="24" t="n">
        <v>10619833860.81</v>
      </c>
      <c r="C50" s="24" t="n">
        <v>1800000</v>
      </c>
      <c r="D50" s="24" t="n">
        <v>0</v>
      </c>
      <c r="E50" s="24" t="n">
        <v>0</v>
      </c>
      <c r="F50" s="24" t="n">
        <v>10621633860.81</v>
      </c>
      <c r="G50" s="24" t="n">
        <v>0</v>
      </c>
      <c r="H50" s="24" t="n">
        <v>778924.95</v>
      </c>
      <c r="I50" s="24" t="n">
        <v>778924.95</v>
      </c>
      <c r="J50" s="24" t="n">
        <v>10622412785.76</v>
      </c>
      <c r="K50" s="20"/>
      <c r="L50" s="20"/>
      <c r="M50" s="20"/>
    </row>
    <row r="51" customFormat="false" ht="13.5" hidden="false" customHeight="false" outlineLevel="0" collapsed="false">
      <c r="A51" s="21" t="s">
        <v>40</v>
      </c>
      <c r="B51" s="24" t="n">
        <v>0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0"/>
      <c r="L51" s="20"/>
      <c r="M51" s="20"/>
    </row>
    <row r="52" customFormat="false" ht="13.5" hidden="false" customHeight="false" outlineLevel="0" collapsed="false">
      <c r="A52" s="25" t="s">
        <v>50</v>
      </c>
      <c r="B52" s="19" t="n">
        <v>1016828885006.28</v>
      </c>
      <c r="C52" s="19" t="n">
        <v>3841865213.38</v>
      </c>
      <c r="D52" s="19" t="n">
        <v>2800618898.11</v>
      </c>
      <c r="E52" s="19" t="n">
        <v>151951584710.52</v>
      </c>
      <c r="F52" s="19" t="n">
        <v>1175422953828.29</v>
      </c>
      <c r="G52" s="19" t="n">
        <v>53903126842.85</v>
      </c>
      <c r="H52" s="19" t="n">
        <v>169720029134.45</v>
      </c>
      <c r="I52" s="19" t="n">
        <v>223623155977.3</v>
      </c>
      <c r="J52" s="19" t="n">
        <v>1399046109805.59</v>
      </c>
      <c r="K52" s="20"/>
      <c r="L52" s="20"/>
      <c r="M52" s="20"/>
    </row>
    <row r="53" customFormat="false" ht="13.5" hidden="false" customHeight="false" outlineLevel="0" collapsed="false">
      <c r="A53" s="25" t="s">
        <v>51</v>
      </c>
      <c r="B53" s="19" t="n">
        <v>790498844228.739</v>
      </c>
      <c r="C53" s="19" t="n">
        <v>66892323103.457</v>
      </c>
      <c r="D53" s="19" t="n">
        <v>278934243.01</v>
      </c>
      <c r="E53" s="19" t="n">
        <v>191815665729.37</v>
      </c>
      <c r="F53" s="19" t="n">
        <v>1049485767304.58</v>
      </c>
      <c r="G53" s="19" t="n">
        <v>53842892987.59</v>
      </c>
      <c r="H53" s="19" t="n">
        <v>174451392870.84</v>
      </c>
      <c r="I53" s="19" t="n">
        <v>228294285858.43</v>
      </c>
      <c r="J53" s="19" t="n">
        <v>1277780053163.01</v>
      </c>
      <c r="K53" s="20"/>
      <c r="L53" s="20"/>
      <c r="M53" s="20"/>
    </row>
    <row r="54" customFormat="false" ht="13.5" hidden="false" customHeight="false" outlineLevel="0" collapsed="false">
      <c r="A54" s="26" t="s">
        <v>52</v>
      </c>
      <c r="B54" s="19" t="n">
        <v>788252916281.879</v>
      </c>
      <c r="C54" s="19" t="n">
        <v>50305216266.937</v>
      </c>
      <c r="D54" s="19" t="n">
        <v>278934243.01</v>
      </c>
      <c r="E54" s="19" t="n">
        <v>191789720982.72</v>
      </c>
      <c r="F54" s="19" t="n">
        <v>1030626787774.55</v>
      </c>
      <c r="G54" s="19" t="n">
        <v>53842892987.59</v>
      </c>
      <c r="H54" s="19" t="n">
        <v>170393599499.4</v>
      </c>
      <c r="I54" s="19" t="n">
        <v>224236492486.99</v>
      </c>
      <c r="J54" s="19" t="n">
        <v>1254863280261.54</v>
      </c>
      <c r="K54" s="20"/>
      <c r="L54" s="20"/>
      <c r="M54" s="20"/>
    </row>
    <row r="55" customFormat="false" ht="14.25" hidden="false" customHeight="true" outlineLevel="0" collapsed="false">
      <c r="A55" s="27" t="s">
        <v>53</v>
      </c>
      <c r="B55" s="19" t="n">
        <v>226330040777.537</v>
      </c>
      <c r="C55" s="19" t="n">
        <v>-63050457890.077</v>
      </c>
      <c r="D55" s="19" t="n">
        <v>2521684655.1</v>
      </c>
      <c r="E55" s="19" t="n">
        <v>-39864081018.85</v>
      </c>
      <c r="F55" s="22" t="n">
        <v>125937186523.71</v>
      </c>
      <c r="G55" s="22" t="n">
        <v>60233855.2599869</v>
      </c>
      <c r="H55" s="22" t="n">
        <v>-4731363736.38998</v>
      </c>
      <c r="I55" s="22" t="n">
        <v>-4671129881.13</v>
      </c>
      <c r="J55" s="22" t="n">
        <v>121266056642.58</v>
      </c>
      <c r="K55" s="20"/>
      <c r="L55" s="20"/>
      <c r="M55" s="20"/>
    </row>
    <row r="56" customFormat="false" ht="13.5" hidden="false" customHeight="false" outlineLevel="0" collapsed="false">
      <c r="A56" s="28" t="s">
        <v>54</v>
      </c>
      <c r="B56" s="19" t="n">
        <v>21395258211.0318</v>
      </c>
      <c r="C56" s="19" t="n">
        <v>81833245524.45</v>
      </c>
      <c r="D56" s="24" t="n">
        <v>12655703057.87</v>
      </c>
      <c r="E56" s="24" t="n">
        <v>28056398926.01</v>
      </c>
      <c r="F56" s="22" t="n">
        <v>143940605719.362</v>
      </c>
      <c r="G56" s="22" t="n">
        <v>0</v>
      </c>
      <c r="H56" s="22" t="n">
        <v>12407110670.41</v>
      </c>
      <c r="I56" s="22" t="n">
        <v>12407110670.41</v>
      </c>
      <c r="J56" s="22" t="n">
        <v>156347716389.772</v>
      </c>
      <c r="K56" s="20"/>
      <c r="L56" s="20"/>
      <c r="M56" s="20"/>
    </row>
    <row r="57" customFormat="false" ht="13.5" hidden="false" customHeight="false" outlineLevel="0" collapsed="false">
      <c r="A57" s="28" t="s">
        <v>55</v>
      </c>
      <c r="B57" s="24" t="n">
        <v>123118977758.99</v>
      </c>
      <c r="C57" s="24" t="n">
        <v>14676034289.0118</v>
      </c>
      <c r="D57" s="19" t="n">
        <v>15527383438.77</v>
      </c>
      <c r="E57" s="19" t="n">
        <v>0</v>
      </c>
      <c r="F57" s="19" t="n">
        <v>153322395486.772</v>
      </c>
      <c r="G57" s="19" t="n">
        <v>0</v>
      </c>
      <c r="H57" s="19" t="n">
        <v>3025320903</v>
      </c>
      <c r="I57" s="19" t="n">
        <v>3025320903</v>
      </c>
      <c r="J57" s="19" t="n">
        <v>156347716389.772</v>
      </c>
      <c r="K57" s="20"/>
      <c r="L57" s="20"/>
      <c r="M57" s="20"/>
    </row>
    <row r="58" customFormat="false" ht="13.5" hidden="false" customHeight="false" outlineLevel="0" collapsed="false">
      <c r="A58" s="18" t="s">
        <v>56</v>
      </c>
      <c r="B58" s="19" t="n">
        <v>228575968724.397</v>
      </c>
      <c r="C58" s="19" t="n">
        <v>-46463351053.557</v>
      </c>
      <c r="D58" s="19" t="n">
        <v>2521684655.1</v>
      </c>
      <c r="E58" s="19" t="n">
        <v>-39838136272.2</v>
      </c>
      <c r="F58" s="19" t="n">
        <v>144796166053.74</v>
      </c>
      <c r="G58" s="19" t="n">
        <v>60233855.2599869</v>
      </c>
      <c r="H58" s="19" t="n">
        <v>-673570364.949982</v>
      </c>
      <c r="I58" s="19" t="n">
        <v>-613336509.689995</v>
      </c>
      <c r="J58" s="19" t="n">
        <v>144182829544.05</v>
      </c>
      <c r="K58" s="20"/>
      <c r="L58" s="20"/>
      <c r="M58" s="20"/>
    </row>
    <row r="59" customFormat="false" ht="13.5" hidden="false" customHeight="false" outlineLevel="0" collapsed="false">
      <c r="A59" s="18" t="s">
        <v>57</v>
      </c>
      <c r="B59" s="19" t="n">
        <v>124606321229.579</v>
      </c>
      <c r="C59" s="19" t="n">
        <v>4106753345.36121</v>
      </c>
      <c r="D59" s="19" t="n">
        <v>-349995725.800001</v>
      </c>
      <c r="E59" s="19" t="n">
        <v>-11807682092.84</v>
      </c>
      <c r="F59" s="19" t="n">
        <v>116555396756.3</v>
      </c>
      <c r="G59" s="19" t="n">
        <v>60233855.2599869</v>
      </c>
      <c r="H59" s="19" t="n">
        <v>4650426031.02002</v>
      </c>
      <c r="I59" s="19" t="n">
        <v>4710659886.28</v>
      </c>
      <c r="J59" s="19" t="n">
        <v>121266056642.58</v>
      </c>
      <c r="K59" s="20"/>
      <c r="L59" s="20"/>
      <c r="M59" s="20"/>
    </row>
    <row r="60" customFormat="false" ht="13.5" hidden="false" customHeight="false" outlineLevel="0" collapsed="false">
      <c r="A60" s="18" t="s">
        <v>58</v>
      </c>
      <c r="B60" s="19" t="n">
        <v>245624480978.143</v>
      </c>
      <c r="C60" s="19" t="n">
        <v>25867374915.688</v>
      </c>
      <c r="D60" s="19" t="n">
        <v>5521590539</v>
      </c>
      <c r="E60" s="19" t="n">
        <v>21509304798.07</v>
      </c>
      <c r="F60" s="19" t="n">
        <v>298522751230.901</v>
      </c>
      <c r="G60" s="19" t="n">
        <v>3821638084.85999</v>
      </c>
      <c r="H60" s="19" t="n">
        <v>19794846559.64</v>
      </c>
      <c r="I60" s="19" t="n">
        <v>23616484644.5</v>
      </c>
      <c r="J60" s="19" t="n">
        <v>322139235875.401</v>
      </c>
      <c r="K60" s="20"/>
      <c r="L60" s="20"/>
      <c r="M60" s="20"/>
    </row>
    <row r="61" customFormat="false" ht="12.75" hidden="false" customHeight="false" outlineLevel="0" collapsed="false">
      <c r="A61" s="29" t="s">
        <v>45</v>
      </c>
      <c r="B61" s="24" t="n">
        <v>141655730186.791</v>
      </c>
      <c r="C61" s="24" t="n">
        <v>5177349755.65813</v>
      </c>
      <c r="D61" s="24" t="n">
        <v>5521590539</v>
      </c>
      <c r="E61" s="24" t="n">
        <v>2890463754.09</v>
      </c>
      <c r="F61" s="24" t="n">
        <v>155245134235.539</v>
      </c>
      <c r="G61" s="24" t="n">
        <v>3821638084.85999</v>
      </c>
      <c r="H61" s="24" t="n">
        <v>1998928358.05</v>
      </c>
      <c r="I61" s="24" t="n">
        <v>5820566442.90999</v>
      </c>
      <c r="J61" s="24" t="n">
        <v>161065700678.449</v>
      </c>
      <c r="K61" s="20"/>
      <c r="L61" s="20"/>
      <c r="M61" s="20"/>
    </row>
    <row r="62" customFormat="false" ht="12.75" hidden="false" customHeight="false" outlineLevel="0" collapsed="false">
      <c r="A62" s="23" t="s">
        <v>59</v>
      </c>
      <c r="B62" s="24" t="n">
        <v>0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0"/>
      <c r="L62" s="20"/>
      <c r="M62" s="20"/>
    </row>
    <row r="63" customFormat="false" ht="12.75" hidden="false" customHeight="false" outlineLevel="0" collapsed="false">
      <c r="A63" s="23" t="s">
        <v>60</v>
      </c>
      <c r="B63" s="24" t="n">
        <v>0</v>
      </c>
      <c r="C63" s="24" t="n">
        <v>0</v>
      </c>
      <c r="D63" s="24" t="n">
        <v>5521514000</v>
      </c>
      <c r="E63" s="24" t="n">
        <v>2697281136.1</v>
      </c>
      <c r="F63" s="24" t="n">
        <v>8218795136.1</v>
      </c>
      <c r="G63" s="24" t="n">
        <v>0</v>
      </c>
      <c r="H63" s="24" t="n">
        <v>0</v>
      </c>
      <c r="I63" s="24" t="n">
        <v>0</v>
      </c>
      <c r="J63" s="24" t="n">
        <v>8218795136.1</v>
      </c>
      <c r="K63" s="20"/>
      <c r="L63" s="20"/>
      <c r="M63" s="20"/>
    </row>
    <row r="64" customFormat="false" ht="12.75" hidden="false" customHeight="false" outlineLevel="0" collapsed="false">
      <c r="A64" s="23" t="s">
        <v>61</v>
      </c>
      <c r="B64" s="24" t="n">
        <v>141655730186.791</v>
      </c>
      <c r="C64" s="24" t="n">
        <v>5177349755.65813</v>
      </c>
      <c r="D64" s="24" t="n">
        <v>76539</v>
      </c>
      <c r="E64" s="24" t="n">
        <v>193182617.989997</v>
      </c>
      <c r="F64" s="24" t="n">
        <v>147026339099.439</v>
      </c>
      <c r="G64" s="24" t="n">
        <v>3821638084.85999</v>
      </c>
      <c r="H64" s="24" t="n">
        <v>1998928358.05</v>
      </c>
      <c r="I64" s="24" t="n">
        <v>5820566442.90999</v>
      </c>
      <c r="J64" s="24" t="n">
        <v>152846905542.349</v>
      </c>
      <c r="K64" s="20"/>
      <c r="L64" s="20"/>
      <c r="M64" s="20"/>
    </row>
    <row r="65" customFormat="false" ht="12.75" hidden="false" customHeight="false" outlineLevel="0" collapsed="false">
      <c r="A65" s="29" t="s">
        <v>62</v>
      </c>
      <c r="B65" s="24" t="n">
        <v>93204667988.7212</v>
      </c>
      <c r="C65" s="24" t="n">
        <v>17422130143.4698</v>
      </c>
      <c r="D65" s="24" t="n">
        <v>0</v>
      </c>
      <c r="E65" s="24" t="n">
        <v>0</v>
      </c>
      <c r="F65" s="24" t="n">
        <v>110626798132.191</v>
      </c>
      <c r="G65" s="24" t="n">
        <v>0</v>
      </c>
      <c r="H65" s="24" t="n">
        <v>1240954421.99</v>
      </c>
      <c r="I65" s="24" t="n">
        <v>1240954421.99</v>
      </c>
      <c r="J65" s="24" t="n">
        <v>111867752554.181</v>
      </c>
      <c r="K65" s="20"/>
      <c r="L65" s="20"/>
      <c r="M65" s="20"/>
    </row>
    <row r="66" customFormat="false" ht="12.75" hidden="false" customHeight="false" outlineLevel="0" collapsed="false">
      <c r="A66" s="23" t="s">
        <v>63</v>
      </c>
      <c r="B66" s="24" t="n">
        <v>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0"/>
      <c r="L66" s="20"/>
      <c r="M66" s="20"/>
    </row>
    <row r="67" customFormat="false" ht="12.75" hidden="false" customHeight="false" outlineLevel="0" collapsed="false">
      <c r="A67" s="23" t="s">
        <v>64</v>
      </c>
      <c r="B67" s="24" t="n">
        <v>0</v>
      </c>
      <c r="C67" s="24" t="n">
        <v>17422130143.4698</v>
      </c>
      <c r="D67" s="24" t="n">
        <v>0</v>
      </c>
      <c r="E67" s="24" t="n">
        <v>0</v>
      </c>
      <c r="F67" s="24" t="n">
        <v>17422130143.4698</v>
      </c>
      <c r="G67" s="24" t="n">
        <v>0</v>
      </c>
      <c r="H67" s="24" t="n">
        <v>0</v>
      </c>
      <c r="I67" s="24" t="n">
        <v>0</v>
      </c>
      <c r="J67" s="24" t="n">
        <v>17422130143.4698</v>
      </c>
      <c r="K67" s="20"/>
      <c r="L67" s="20"/>
      <c r="M67" s="20"/>
    </row>
    <row r="68" customFormat="false" ht="12.75" hidden="false" customHeight="false" outlineLevel="0" collapsed="false">
      <c r="A68" s="23" t="s">
        <v>65</v>
      </c>
      <c r="B68" s="24" t="n">
        <v>0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0"/>
      <c r="L68" s="20"/>
      <c r="M68" s="20"/>
    </row>
    <row r="69" customFormat="false" ht="12.75" hidden="false" customHeight="false" outlineLevel="0" collapsed="false">
      <c r="A69" s="23" t="s">
        <v>66</v>
      </c>
      <c r="B69" s="24" t="n">
        <v>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650000000</v>
      </c>
      <c r="I69" s="24" t="n">
        <v>650000000</v>
      </c>
      <c r="J69" s="24" t="n">
        <v>650000000</v>
      </c>
      <c r="K69" s="20"/>
      <c r="L69" s="20"/>
      <c r="M69" s="20"/>
    </row>
    <row r="70" customFormat="false" ht="12.75" hidden="false" customHeight="false" outlineLevel="0" collapsed="false">
      <c r="A70" s="23" t="s">
        <v>67</v>
      </c>
      <c r="B70" s="24" t="n">
        <v>93204667988.7212</v>
      </c>
      <c r="C70" s="24" t="n">
        <v>0</v>
      </c>
      <c r="D70" s="24" t="n">
        <v>0</v>
      </c>
      <c r="E70" s="24" t="n">
        <v>0</v>
      </c>
      <c r="F70" s="24" t="n">
        <v>93204667988.7212</v>
      </c>
      <c r="G70" s="24" t="n">
        <v>0</v>
      </c>
      <c r="H70" s="24" t="n">
        <v>590954421.990002</v>
      </c>
      <c r="I70" s="24" t="n">
        <v>590954421.990002</v>
      </c>
      <c r="J70" s="24" t="n">
        <v>93795622410.7112</v>
      </c>
      <c r="K70" s="20"/>
      <c r="L70" s="20"/>
      <c r="M70" s="20"/>
    </row>
    <row r="71" customFormat="false" ht="13.5" hidden="false" customHeight="false" outlineLevel="0" collapsed="false">
      <c r="A71" s="30" t="s">
        <v>68</v>
      </c>
      <c r="B71" s="24" t="n">
        <v>10764082802.63</v>
      </c>
      <c r="C71" s="24" t="n">
        <v>3267895016.56</v>
      </c>
      <c r="D71" s="24" t="n">
        <v>0</v>
      </c>
      <c r="E71" s="24" t="n">
        <v>18618841043.98</v>
      </c>
      <c r="F71" s="24" t="n">
        <v>32650818863.17</v>
      </c>
      <c r="G71" s="24" t="n">
        <v>0</v>
      </c>
      <c r="H71" s="24" t="n">
        <v>16554963779.6</v>
      </c>
      <c r="I71" s="24" t="n">
        <v>16554963779.6</v>
      </c>
      <c r="J71" s="24" t="n">
        <v>49205782642.77</v>
      </c>
      <c r="K71" s="20"/>
      <c r="L71" s="20"/>
      <c r="M71" s="20"/>
    </row>
    <row r="72" customFormat="false" ht="13.5" hidden="false" customHeight="false" outlineLevel="0" collapsed="false">
      <c r="A72" s="25" t="s">
        <v>69</v>
      </c>
      <c r="B72" s="22" t="n">
        <v>370230802207.381</v>
      </c>
      <c r="C72" s="19" t="n">
        <v>29974128259.0394</v>
      </c>
      <c r="D72" s="19" t="n">
        <v>5171594813</v>
      </c>
      <c r="E72" s="19" t="n">
        <v>9701622705.23002</v>
      </c>
      <c r="F72" s="19" t="n">
        <v>415078147984.651</v>
      </c>
      <c r="G72" s="19" t="n">
        <v>3881871940.1</v>
      </c>
      <c r="H72" s="19" t="n">
        <v>24445272591.5434</v>
      </c>
      <c r="I72" s="19" t="n">
        <v>28327144531.6434</v>
      </c>
      <c r="J72" s="19" t="n">
        <v>443405292516.294</v>
      </c>
      <c r="K72" s="20"/>
      <c r="L72" s="20"/>
      <c r="M72" s="20"/>
    </row>
    <row r="73" customFormat="false" ht="12.75" hidden="false" customHeight="false" outlineLevel="0" collapsed="false">
      <c r="A73" s="29" t="s">
        <v>49</v>
      </c>
      <c r="B73" s="22" t="n">
        <v>289034193090.338</v>
      </c>
      <c r="C73" s="22" t="n">
        <v>3178991111.5084</v>
      </c>
      <c r="D73" s="24" t="n">
        <v>5171594813</v>
      </c>
      <c r="E73" s="24" t="n">
        <v>9698864047.96002</v>
      </c>
      <c r="F73" s="24" t="n">
        <v>307083643062.807</v>
      </c>
      <c r="G73" s="24" t="n">
        <v>3881871940.1</v>
      </c>
      <c r="H73" s="24" t="n">
        <v>16235423917.3834</v>
      </c>
      <c r="I73" s="24" t="n">
        <v>20117295857.4834</v>
      </c>
      <c r="J73" s="24" t="n">
        <v>327200938920.29</v>
      </c>
      <c r="K73" s="20"/>
      <c r="L73" s="20"/>
      <c r="M73" s="20"/>
    </row>
    <row r="74" customFormat="false" ht="12.75" hidden="false" customHeight="false" outlineLevel="0" collapsed="false">
      <c r="A74" s="23" t="s">
        <v>70</v>
      </c>
      <c r="B74" s="24" t="n">
        <v>0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0"/>
      <c r="L74" s="20"/>
      <c r="M74" s="20"/>
    </row>
    <row r="75" customFormat="false" ht="12.75" hidden="false" customHeight="false" outlineLevel="0" collapsed="false">
      <c r="A75" s="23" t="s">
        <v>71</v>
      </c>
      <c r="B75" s="24" t="n">
        <v>66226097213.9734</v>
      </c>
      <c r="C75" s="24" t="n">
        <v>2106008531.2684</v>
      </c>
      <c r="D75" s="24" t="n">
        <v>0</v>
      </c>
      <c r="E75" s="24" t="n">
        <v>0</v>
      </c>
      <c r="F75" s="24" t="n">
        <v>68332105745.2418</v>
      </c>
      <c r="G75" s="24" t="n">
        <v>0</v>
      </c>
      <c r="H75" s="24" t="n">
        <v>0</v>
      </c>
      <c r="I75" s="24" t="n">
        <v>0</v>
      </c>
      <c r="J75" s="24" t="n">
        <v>68332105745.2418</v>
      </c>
      <c r="K75" s="20"/>
      <c r="L75" s="20"/>
      <c r="M75" s="20"/>
    </row>
    <row r="76" customFormat="false" ht="12.75" hidden="false" customHeight="false" outlineLevel="0" collapsed="false">
      <c r="A76" s="23" t="s">
        <v>61</v>
      </c>
      <c r="B76" s="24" t="n">
        <v>222808095876.365</v>
      </c>
      <c r="C76" s="24" t="n">
        <v>1072982580.24</v>
      </c>
      <c r="D76" s="24" t="n">
        <v>5171594813</v>
      </c>
      <c r="E76" s="24" t="n">
        <v>9698864047.96002</v>
      </c>
      <c r="F76" s="24" t="n">
        <v>238751537317.565</v>
      </c>
      <c r="G76" s="24" t="n">
        <v>3881871940.1</v>
      </c>
      <c r="H76" s="24" t="n">
        <v>16235423917.3834</v>
      </c>
      <c r="I76" s="24" t="n">
        <v>20117295857.4834</v>
      </c>
      <c r="J76" s="24" t="n">
        <v>258868833175.048</v>
      </c>
      <c r="K76" s="20"/>
      <c r="L76" s="20"/>
      <c r="M76" s="20"/>
    </row>
    <row r="77" customFormat="false" ht="12.75" hidden="false" customHeight="false" outlineLevel="0" collapsed="false">
      <c r="A77" s="29" t="s">
        <v>72</v>
      </c>
      <c r="B77" s="24" t="n">
        <v>42754909276.903</v>
      </c>
      <c r="C77" s="24" t="n">
        <v>20315327798.751</v>
      </c>
      <c r="D77" s="24" t="n">
        <v>0</v>
      </c>
      <c r="E77" s="24" t="n">
        <v>2758657.28</v>
      </c>
      <c r="F77" s="24" t="n">
        <v>63072995732.934</v>
      </c>
      <c r="G77" s="24" t="n">
        <v>0</v>
      </c>
      <c r="H77" s="24" t="n">
        <v>3925575220.3</v>
      </c>
      <c r="I77" s="24" t="n">
        <v>3925575220.3</v>
      </c>
      <c r="J77" s="24" t="n">
        <v>66998570953.234</v>
      </c>
      <c r="K77" s="20"/>
      <c r="L77" s="20"/>
      <c r="M77" s="20"/>
    </row>
    <row r="78" customFormat="false" ht="12.75" hidden="false" customHeight="false" outlineLevel="0" collapsed="false">
      <c r="A78" s="23" t="s">
        <v>73</v>
      </c>
      <c r="B78" s="24" t="n">
        <v>447625000</v>
      </c>
      <c r="C78" s="24" t="n">
        <v>4740562500</v>
      </c>
      <c r="D78" s="24" t="n">
        <v>0</v>
      </c>
      <c r="E78" s="24" t="n">
        <v>2758657.28</v>
      </c>
      <c r="F78" s="24" t="n">
        <v>5190946157.28</v>
      </c>
      <c r="G78" s="24" t="n">
        <v>0</v>
      </c>
      <c r="H78" s="24" t="n">
        <v>0</v>
      </c>
      <c r="I78" s="24" t="n">
        <v>0</v>
      </c>
      <c r="J78" s="24" t="n">
        <v>5190946157.28</v>
      </c>
      <c r="K78" s="20"/>
      <c r="L78" s="20"/>
      <c r="M78" s="20"/>
    </row>
    <row r="79" customFormat="false" ht="12.75" hidden="false" customHeight="false" outlineLevel="0" collapsed="false">
      <c r="A79" s="23" t="s">
        <v>74</v>
      </c>
      <c r="B79" s="24" t="n">
        <v>94562182.9130606</v>
      </c>
      <c r="C79" s="24" t="n">
        <v>14411300475.931</v>
      </c>
      <c r="D79" s="24" t="n">
        <v>0</v>
      </c>
      <c r="E79" s="24" t="n">
        <v>0</v>
      </c>
      <c r="F79" s="24" t="n">
        <v>14505862658.8441</v>
      </c>
      <c r="G79" s="24" t="n">
        <v>0</v>
      </c>
      <c r="H79" s="24" t="n">
        <v>0</v>
      </c>
      <c r="I79" s="24" t="n">
        <v>0</v>
      </c>
      <c r="J79" s="24" t="n">
        <v>14505862658.8441</v>
      </c>
      <c r="K79" s="20"/>
      <c r="L79" s="20"/>
      <c r="M79" s="20"/>
    </row>
    <row r="80" customFormat="false" ht="12.75" hidden="false" customHeight="false" outlineLevel="0" collapsed="false">
      <c r="A80" s="23" t="s">
        <v>75</v>
      </c>
      <c r="B80" s="24" t="n">
        <v>4644303364.1</v>
      </c>
      <c r="C80" s="24" t="n">
        <v>1163464822.82</v>
      </c>
      <c r="D80" s="24" t="n">
        <v>0</v>
      </c>
      <c r="E80" s="24" t="n">
        <v>0</v>
      </c>
      <c r="F80" s="24" t="n">
        <v>5807768186.92</v>
      </c>
      <c r="G80" s="24" t="n">
        <v>0</v>
      </c>
      <c r="H80" s="24" t="n">
        <v>3925575220.3</v>
      </c>
      <c r="I80" s="24" t="n">
        <v>3925575220.3</v>
      </c>
      <c r="J80" s="24" t="n">
        <v>9733343407.22</v>
      </c>
      <c r="K80" s="20"/>
      <c r="L80" s="20"/>
      <c r="M80" s="20"/>
    </row>
    <row r="81" customFormat="false" ht="12.75" hidden="false" customHeight="false" outlineLevel="0" collapsed="false">
      <c r="A81" s="23" t="s">
        <v>76</v>
      </c>
      <c r="B81" s="24" t="n">
        <v>37568418729.89</v>
      </c>
      <c r="C81" s="24" t="n">
        <v>0</v>
      </c>
      <c r="D81" s="24" t="n">
        <v>0</v>
      </c>
      <c r="E81" s="24" t="n">
        <v>0</v>
      </c>
      <c r="F81" s="24" t="n">
        <v>37568418729.89</v>
      </c>
      <c r="G81" s="24" t="n">
        <v>0</v>
      </c>
      <c r="H81" s="24" t="n">
        <v>0</v>
      </c>
      <c r="I81" s="24" t="n">
        <v>0</v>
      </c>
      <c r="J81" s="24" t="n">
        <v>37568418729.89</v>
      </c>
      <c r="K81" s="20"/>
      <c r="L81" s="20"/>
      <c r="M81" s="20"/>
    </row>
    <row r="82" customFormat="false" ht="13.5" hidden="false" customHeight="false" outlineLevel="0" collapsed="false">
      <c r="A82" s="31" t="s">
        <v>77</v>
      </c>
      <c r="B82" s="32" t="n">
        <v>38441699840.14</v>
      </c>
      <c r="C82" s="32" t="n">
        <v>6479809348.78001</v>
      </c>
      <c r="D82" s="32" t="n">
        <v>0</v>
      </c>
      <c r="E82" s="32" t="n">
        <v>-0.0100021362304688</v>
      </c>
      <c r="F82" s="32" t="n">
        <v>44921509188.91</v>
      </c>
      <c r="G82" s="32" t="n">
        <v>0</v>
      </c>
      <c r="H82" s="32" t="n">
        <v>4284273453.86</v>
      </c>
      <c r="I82" s="32" t="n">
        <v>4284273453.86</v>
      </c>
      <c r="J82" s="32" t="n">
        <v>49205782642.77</v>
      </c>
      <c r="K82" s="20"/>
      <c r="L82" s="20"/>
      <c r="M82" s="20"/>
    </row>
    <row r="83" customFormat="false" ht="12.75" hidden="false" customHeight="false" outlineLevel="0" collapsed="false">
      <c r="A83" s="20"/>
      <c r="B83" s="3"/>
      <c r="C83" s="3"/>
      <c r="D83" s="3"/>
      <c r="E83" s="3"/>
      <c r="G83" s="20"/>
      <c r="H83" s="20"/>
      <c r="I83" s="20"/>
      <c r="J83" s="20"/>
      <c r="K83" s="20"/>
      <c r="L83" s="20"/>
      <c r="M83" s="20"/>
    </row>
    <row r="84" customFormat="false" ht="12.75" hidden="false" customHeight="false" outlineLevel="0" collapsed="false">
      <c r="A84" s="33" t="s">
        <v>78</v>
      </c>
      <c r="B84" s="34"/>
      <c r="C84" s="34"/>
      <c r="D84" s="34"/>
      <c r="E84" s="34"/>
      <c r="F84" s="34"/>
      <c r="G84" s="35"/>
      <c r="H84" s="36"/>
      <c r="I84" s="36"/>
      <c r="J84" s="36"/>
      <c r="K84" s="36"/>
      <c r="L84" s="36"/>
      <c r="M84" s="36"/>
    </row>
    <row r="85" customFormat="false" ht="33.75" hidden="false" customHeight="true" outlineLevel="0" collapsed="false">
      <c r="A85" s="37" t="s">
        <v>79</v>
      </c>
      <c r="B85" s="37"/>
      <c r="C85" s="37"/>
      <c r="D85" s="37"/>
      <c r="E85" s="37"/>
      <c r="F85" s="37"/>
      <c r="G85" s="37"/>
      <c r="H85" s="37"/>
      <c r="I85" s="37"/>
      <c r="J85" s="37"/>
      <c r="K85" s="38"/>
      <c r="L85" s="38"/>
      <c r="M85" s="38"/>
    </row>
    <row r="86" customFormat="false" ht="12.75" hidden="false" customHeight="false" outlineLevel="0" collapsed="false">
      <c r="A86" s="33" t="s">
        <v>80</v>
      </c>
      <c r="B86" s="39"/>
      <c r="C86" s="35"/>
      <c r="D86" s="35"/>
      <c r="E86" s="35"/>
      <c r="F86" s="36"/>
      <c r="G86" s="35"/>
      <c r="H86" s="36"/>
      <c r="I86" s="36"/>
      <c r="J86" s="36"/>
      <c r="K86" s="36"/>
      <c r="L86" s="36"/>
      <c r="M86" s="36"/>
    </row>
    <row r="87" customFormat="false" ht="12.75" hidden="false" customHeight="true" outlineLevel="0" collapsed="false">
      <c r="A87" s="40" t="s">
        <v>81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A89" s="33" t="s">
        <v>82</v>
      </c>
      <c r="B89" s="41"/>
      <c r="C89" s="41"/>
      <c r="D89" s="42"/>
      <c r="E89" s="42"/>
      <c r="F89" s="42"/>
      <c r="G89" s="42"/>
      <c r="H89" s="41"/>
      <c r="I89" s="41"/>
      <c r="J89" s="41"/>
      <c r="K89" s="41"/>
      <c r="L89" s="41"/>
      <c r="M89" s="41"/>
    </row>
    <row r="90" customFormat="false" ht="12.75" hidden="false" customHeight="false" outlineLevel="0" collapsed="false">
      <c r="A90" s="33" t="s">
        <v>83</v>
      </c>
      <c r="B90" s="41"/>
      <c r="C90" s="41"/>
      <c r="D90" s="42"/>
      <c r="E90" s="42"/>
      <c r="F90" s="42"/>
      <c r="G90" s="42"/>
      <c r="H90" s="41"/>
      <c r="I90" s="41"/>
      <c r="J90" s="41"/>
      <c r="K90" s="41"/>
      <c r="L90" s="41"/>
      <c r="M90" s="41"/>
    </row>
    <row r="91" customFormat="false" ht="12.75" hidden="false" customHeight="false" outlineLevel="0" collapsed="false">
      <c r="A91" s="20" t="s">
        <v>84</v>
      </c>
    </row>
  </sheetData>
  <mergeCells count="78">
    <mergeCell ref="A1:J1"/>
    <mergeCell ref="R1:Y1"/>
    <mergeCell ref="Z1:AG1"/>
    <mergeCell ref="AH1:AO1"/>
    <mergeCell ref="AP1:AW1"/>
    <mergeCell ref="AX1:BE1"/>
    <mergeCell ref="BF1:BM1"/>
    <mergeCell ref="BN1:BU1"/>
    <mergeCell ref="BV1:CC1"/>
    <mergeCell ref="CD1:CK1"/>
    <mergeCell ref="CL1:CS1"/>
    <mergeCell ref="CT1:DA1"/>
    <mergeCell ref="DB1:DI1"/>
    <mergeCell ref="DJ1:DQ1"/>
    <mergeCell ref="DR1:DY1"/>
    <mergeCell ref="DZ1:EG1"/>
    <mergeCell ref="EH1:EO1"/>
    <mergeCell ref="EP1:EW1"/>
    <mergeCell ref="EX1:FE1"/>
    <mergeCell ref="FF1:FM1"/>
    <mergeCell ref="FN1:FU1"/>
    <mergeCell ref="FV1:GC1"/>
    <mergeCell ref="GD1:GK1"/>
    <mergeCell ref="GL1:GS1"/>
    <mergeCell ref="GT1:HA1"/>
    <mergeCell ref="HB1:HI1"/>
    <mergeCell ref="HJ1:HQ1"/>
    <mergeCell ref="HR1:HY1"/>
    <mergeCell ref="HZ1:IG1"/>
    <mergeCell ref="IH1:IO1"/>
    <mergeCell ref="A2:J2"/>
    <mergeCell ref="R2:Y2"/>
    <mergeCell ref="Z2:AG2"/>
    <mergeCell ref="AH2:AO2"/>
    <mergeCell ref="AP2:AW2"/>
    <mergeCell ref="AX2:BE2"/>
    <mergeCell ref="BF2:BM2"/>
    <mergeCell ref="BN2:BU2"/>
    <mergeCell ref="BV2:CC2"/>
    <mergeCell ref="CD2:CK2"/>
    <mergeCell ref="CL2:CS2"/>
    <mergeCell ref="CT2:DA2"/>
    <mergeCell ref="DB2:DI2"/>
    <mergeCell ref="DJ2:DQ2"/>
    <mergeCell ref="DR2:DY2"/>
    <mergeCell ref="DZ2:EG2"/>
    <mergeCell ref="EH2:EO2"/>
    <mergeCell ref="EP2:EW2"/>
    <mergeCell ref="EX2:FE2"/>
    <mergeCell ref="FF2:FM2"/>
    <mergeCell ref="FN2:FU2"/>
    <mergeCell ref="FV2:GC2"/>
    <mergeCell ref="GD2:GK2"/>
    <mergeCell ref="GL2:GS2"/>
    <mergeCell ref="GT2:HA2"/>
    <mergeCell ref="HB2:HI2"/>
    <mergeCell ref="HJ2:HQ2"/>
    <mergeCell ref="HR2:HY2"/>
    <mergeCell ref="HZ2:IG2"/>
    <mergeCell ref="IH2:IO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  <mergeCell ref="A87:M88"/>
  </mergeCells>
  <conditionalFormatting sqref="B11:F82">
    <cfRule type="cellIs" priority="2" operator="equal" aboveAverage="0" equalAverage="0" bottom="0" percent="0" rank="0" text="" dxfId="0">
      <formula>0</formula>
    </cfRule>
  </conditionalFormatting>
  <conditionalFormatting sqref="G11:J8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17-11-29T12:34:25Z</cp:lastPrinted>
  <dcterms:modified xsi:type="dcterms:W3CDTF">2023-07-21T16:45:00Z</dcterms:modified>
  <cp:revision>0</cp:revision>
  <dc:subject/>
  <dc:title/>
</cp:coreProperties>
</file>