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I.I SPNF Octubre 2023" sheetId="1" state="visible" r:id="rId2"/>
  </sheets>
  <definedNames>
    <definedName function="false" hidden="false" localSheetId="0" name="_xlnm.Print_Area" vbProcedure="false">'I.I SPNF Octubre 2023'!$A$1:$J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ANEXO I, ARTÍCULO 7º DE LA REGLAMENTACIÓN</t>
  </si>
  <si>
    <t xml:space="preserve">Planilla 1.1</t>
  </si>
  <si>
    <t xml:space="preserve">SECTOR PUBLICO NO FINANCIERO PROVINCIAL - PROVINCIA DE CÓRDOBA</t>
  </si>
  <si>
    <t xml:space="preserve">ESQUEMA AHORRO-INVERSIÓN-FINANCIAMIENTO</t>
  </si>
  <si>
    <t xml:space="preserve">* EN MILES DE PESOS CORRIENTES</t>
  </si>
  <si>
    <t xml:space="preserve">Etapa: Devengado OCTUBRE 2023</t>
  </si>
  <si>
    <t xml:space="preserve">CONCEPTO</t>
  </si>
  <si>
    <t xml:space="preserve">ADMINISTRACIÓN PUBLICA NO FINANCIERA</t>
  </si>
  <si>
    <t xml:space="preserve">INSTITUTOS, EMPRESAS Y OTROS ENTES</t>
  </si>
  <si>
    <t xml:space="preserve">TOTAL DEL SECTOR PÚBLICO
(9) =(5+8)</t>
  </si>
  <si>
    <t xml:space="preserve">ADMINIST. CENTRAL (1)</t>
  </si>
  <si>
    <t xml:space="preserve">ORG. DESCEN. (2)</t>
  </si>
  <si>
    <t xml:space="preserve">FDOS. FID. Y CTAS ESP. (3)</t>
  </si>
  <si>
    <t xml:space="preserve">INST.DE  SEG. SOCIAL (4)</t>
  </si>
  <si>
    <t xml:space="preserve">SUBTOTAL  (5)=(1)+(2)+(3)+(4)</t>
  </si>
  <si>
    <t xml:space="preserve">INST. DE OBRA SOCIAL
(6)</t>
  </si>
  <si>
    <t xml:space="preserve">EMPRESAS  Y OTROS ORGANISMOS
(7)</t>
  </si>
  <si>
    <t xml:space="preserve">SUBTOTAL  (8)=(6+7)</t>
  </si>
  <si>
    <t xml:space="preserve">I - INGRESOS CORRIENTES</t>
  </si>
  <si>
    <t xml:space="preserve"> Tributarios</t>
  </si>
  <si>
    <t xml:space="preserve">    - De Origen Provincial</t>
  </si>
  <si>
    <t xml:space="preserve">    -De Origen Nacional</t>
  </si>
  <si>
    <t xml:space="preserve">Contribuciones a la Seguridad Social</t>
  </si>
  <si>
    <t xml:space="preserve">No Tributarios</t>
  </si>
  <si>
    <t xml:space="preserve">    -Regalías</t>
  </si>
  <si>
    <t xml:space="preserve">    -Otros No Tributarios</t>
  </si>
  <si>
    <t xml:space="preserve">Vta. Bienes y Serv. De la Adm. Publica</t>
  </si>
  <si>
    <t xml:space="preserve">Rentas de la Propiedad</t>
  </si>
  <si>
    <t xml:space="preserve">Transferencias Corrientes</t>
  </si>
  <si>
    <t xml:space="preserve">I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Prestaciones de la Seguridad Social</t>
  </si>
  <si>
    <t xml:space="preserve">    -Al Sector Privado</t>
  </si>
  <si>
    <t xml:space="preserve">    -Al Sector Publico</t>
  </si>
  <si>
    <t xml:space="preserve">        A Municipios</t>
  </si>
  <si>
    <t xml:space="preserve">        Otros del Sector Publico </t>
  </si>
  <si>
    <t xml:space="preserve">    -Al Sector Externo</t>
  </si>
  <si>
    <t xml:space="preserve">Otros Gastos</t>
  </si>
  <si>
    <t xml:space="preserve">III - RESULTADO ECONÓMICO (I-II)</t>
  </si>
  <si>
    <t xml:space="preserve">IV - INGRESOS DE CAPITAL</t>
  </si>
  <si>
    <t xml:space="preserve">Recursos Propios de Capital</t>
  </si>
  <si>
    <t xml:space="preserve">Transferencias de Capital</t>
  </si>
  <si>
    <t xml:space="preserve">Disminución de la Inversión Financiera</t>
  </si>
  <si>
    <t xml:space="preserve">V - GASTOS DE CAPITAL</t>
  </si>
  <si>
    <t xml:space="preserve">Inversión Real Directa</t>
  </si>
  <si>
    <t xml:space="preserve">        Otros del Sector Publico</t>
  </si>
  <si>
    <t xml:space="preserve">Inversión Financiera</t>
  </si>
  <si>
    <t xml:space="preserve">VI - INGRESOS TOTALES (I+IV)</t>
  </si>
  <si>
    <t xml:space="preserve">VII - GASTOS TOTALES (II+V)</t>
  </si>
  <si>
    <t xml:space="preserve">VIII - GASTOS PRIMARIOS (VII+Rentas de la Propiedad)</t>
  </si>
  <si>
    <t xml:space="preserve">IX - RESULTADO FINANCIERO PREVIO A FIGURATIV. (VI-VII)</t>
  </si>
  <si>
    <t xml:space="preserve">X - CONTRIBUCIONES FIGURATIVAS</t>
  </si>
  <si>
    <t xml:space="preserve">XI- GASTOS FIGURATIVOS</t>
  </si>
  <si>
    <t xml:space="preserve">XII - RESULTADO PRIMARIO (VI-VIII)</t>
  </si>
  <si>
    <t xml:space="preserve">XIII - RESULTADO FINANCIERO (IX+X-XI)</t>
  </si>
  <si>
    <t xml:space="preserve">XIV - FUENTES FINANCIERAS</t>
  </si>
  <si>
    <t xml:space="preserve">    -Uso del Fondo Anticíclico</t>
  </si>
  <si>
    <t xml:space="preserve">    -Disminucion de Caja y Banco</t>
  </si>
  <si>
    <t xml:space="preserve">    -Otros</t>
  </si>
  <si>
    <t xml:space="preserve">Endeudamiento Publico e Incremento de Otros Pasivos</t>
  </si>
  <si>
    <t xml:space="preserve">   -Colocación de Títulos Públicos</t>
  </si>
  <si>
    <t xml:space="preserve">   -Obtención de Prestamos de Organismos Internacionales</t>
  </si>
  <si>
    <t xml:space="preserve">   -Asistencia Financiera del Gobierno Nacional</t>
  </si>
  <si>
    <t xml:space="preserve">   -Obtención de Otros Prestamos </t>
  </si>
  <si>
    <t xml:space="preserve">   -Aumento de Deuda Flotante</t>
  </si>
  <si>
    <t xml:space="preserve">Contribuciones Figurativas para Aplicaciones Financieras</t>
  </si>
  <si>
    <t xml:space="preserve">XV - APLICACIONES FINANCIERAS</t>
  </si>
  <si>
    <t xml:space="preserve">    -Integración del Fondo Anticíclico</t>
  </si>
  <si>
    <t xml:space="preserve">    -Incremento de Caja y Banco</t>
  </si>
  <si>
    <t xml:space="preserve">Amortización de Deuda y Disminución de Otros Pasivos</t>
  </si>
  <si>
    <t xml:space="preserve">    -Amortización de Títulos Públicos</t>
  </si>
  <si>
    <t xml:space="preserve">    -Devolución de Prestamos de Organismos Internacionales</t>
  </si>
  <si>
    <t xml:space="preserve">    -Devolución de Otros Prestamos</t>
  </si>
  <si>
    <t xml:space="preserve">    -Disminución de Deuda Flotante de Ejercicios Anteriores</t>
  </si>
  <si>
    <t xml:space="preserve">Gastos Figurativos para Aplicaciones Financieras</t>
  </si>
  <si>
    <t xml:space="preserve">(1) ADMINISTRACIÓN CENTRAL CON CONVERSORES APROBADOS POR EL CFRF PARA LA CONSOLIDACIÓN.</t>
  </si>
  <si>
    <r>
      <rPr>
        <sz val="9"/>
        <rFont val="Arial"/>
        <family val="2"/>
      </rPr>
      <t xml:space="preserve">(2) CORRESPONDEN A LOS SIGUIENTES ORGANISMOS DESCENTRALIZADOS: </t>
    </r>
    <r>
      <rPr>
        <b val="true"/>
        <sz val="9"/>
        <rFont val="Arial"/>
        <family val="2"/>
      </rPr>
      <t xml:space="preserve">AGENCIAS</t>
    </r>
    <r>
      <rPr>
        <sz val="9"/>
        <rFont val="Arial"/>
        <family val="2"/>
      </rPr>
      <t xml:space="preserve"> (Conectividad, Córdoba Deportes, Turismo, Cultura, Joven, Innovar y Emprender, Inversión y Financiamiento y Procórdoba), ENTES REGULADORES (ERSEP), UNIVERSIDAD PROVINCIAL DE CÓRDOBA, </t>
    </r>
    <r>
      <rPr>
        <b val="true"/>
        <sz val="9"/>
        <rFont val="Arial"/>
        <family val="2"/>
      </rPr>
      <t xml:space="preserve">ADMINISTRACIÓN PROVINCIAL DE RECURSOS HÍDRICOS</t>
    </r>
    <r>
      <rPr>
        <sz val="9"/>
        <rFont val="Arial"/>
        <family val="2"/>
      </rPr>
      <t xml:space="preserve"> (APRHI), </t>
    </r>
    <r>
      <rPr>
        <b val="true"/>
        <sz val="9"/>
        <rFont val="Arial"/>
        <family val="2"/>
      </rPr>
      <t xml:space="preserve">CENTRO DE EXCELENCIA EN PRODUCTOS Y PROCESOS</t>
    </r>
    <r>
      <rPr>
        <sz val="9"/>
        <rFont val="Arial"/>
        <family val="2"/>
      </rPr>
      <t xml:space="preserve"> (CEPROCOR) y </t>
    </r>
    <r>
      <rPr>
        <b val="true"/>
        <sz val="9"/>
        <rFont val="Arial"/>
        <family val="2"/>
      </rPr>
      <t xml:space="preserve">EL ARCHIVO DE LA MEMORIA</t>
    </r>
    <r>
      <rPr>
        <sz val="9"/>
        <rFont val="Arial"/>
        <family val="2"/>
      </rPr>
      <t xml:space="preserve">, TODOS CON CONVERSORES APROBADOS POR EL CFRF PARA LA CONSOLIDACIÓN.</t>
    </r>
  </si>
  <si>
    <t xml:space="preserve">(3) FONDO DE DESARROLLO PROVINCIAL (FDA).</t>
  </si>
  <si>
    <r>
      <rPr>
        <sz val="9"/>
        <rFont val="Arial"/>
        <family val="2"/>
      </rPr>
      <t xml:space="preserve">(4) CORRESPONDE A LA </t>
    </r>
    <r>
      <rPr>
        <b val="true"/>
        <sz val="9"/>
        <rFont val="Arial"/>
        <family val="2"/>
      </rPr>
      <t xml:space="preserve">CAJA DE JUBILACIONES, RETIROS Y PENSIONES DE LA PROVINCIA DE CÓRDOBA,</t>
    </r>
    <r>
      <rPr>
        <sz val="9"/>
        <rFont val="Arial"/>
        <family val="2"/>
      </rPr>
      <t xml:space="preserve"> CON CONVERSORES APROBADOS POR 
EL CFRF PARA LA CONSOLIDACIÓN.</t>
    </r>
  </si>
  <si>
    <t xml:space="preserve">(6) ADMINISTRACIÓN PROVINCIAL DEL SEGURO DE SALUD (APROSS).</t>
  </si>
  <si>
    <t xml:space="preserve">(7) INCLUYE EPEC, LOTERÍA DE CÓRDOBA, CAMINOS DE LAS SIERRAS (CASISA), TERMINAL DE ÓMNIBUS DE CÓRDOBA (TOCSE) Y UNIDAD EJECUTORA BIPROVINCIAL ACUEDUCTO INTERPROVINCIAL SANTA FE-CÓRDOBA.</t>
  </si>
  <si>
    <t xml:space="preserve">Fuente: Ministerio de Finanzas de la Provincia de Córdob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 * #,##0_ ;_ * \-#,##0_ ;_ * \-_ ;_ @_ "/>
    <numFmt numFmtId="167" formatCode="#,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o I.I Céredito Vigente" xfId="20"/>
    <cellStyle name="Millares_Anexo I.I Céredito Vigente 2" xfId="21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O9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10" topLeftCell="A11" activePane="bottomLeft" state="frozen"/>
      <selection pane="topLeft" activeCell="A1" activeCellId="0" sqref="A1"/>
      <selection pane="bottomLeft" activeCell="B36" activeCellId="0" sqref="B36:J8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14.56"/>
    <col collapsed="false" customWidth="true" hidden="false" outlineLevel="0" max="3" min="3" style="2" width="14.41"/>
    <col collapsed="false" customWidth="true" hidden="false" outlineLevel="0" max="4" min="4" style="2" width="13.56"/>
    <col collapsed="false" customWidth="true" hidden="false" outlineLevel="0" max="5" min="5" style="2" width="14.85"/>
    <col collapsed="false" customWidth="true" hidden="false" outlineLevel="0" max="6" min="6" style="3" width="16.7"/>
    <col collapsed="false" customWidth="true" hidden="false" outlineLevel="0" max="7" min="7" style="1" width="16.7"/>
    <col collapsed="false" customWidth="true" hidden="false" outlineLevel="0" max="8" min="8" style="1" width="17.85"/>
    <col collapsed="false" customWidth="true" hidden="false" outlineLevel="0" max="9" min="9" style="1" width="14.41"/>
    <col collapsed="false" customWidth="true" hidden="false" outlineLevel="0" max="10" min="10" style="1" width="14.28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2.75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2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13.5" hidden="false" customHeight="false" outlineLevel="0" collapsed="false"/>
    <row r="8" customFormat="false" ht="15.75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2" t="s">
        <v>8</v>
      </c>
      <c r="H8" s="12"/>
      <c r="I8" s="12"/>
      <c r="J8" s="13" t="s">
        <v>9</v>
      </c>
    </row>
    <row r="9" customFormat="false" ht="18" hidden="false" customHeight="true" outlineLevel="0" collapsed="false">
      <c r="A9" s="10"/>
      <c r="B9" s="14" t="s">
        <v>10</v>
      </c>
      <c r="C9" s="15" t="s">
        <v>11</v>
      </c>
      <c r="D9" s="15" t="s">
        <v>12</v>
      </c>
      <c r="E9" s="15" t="s">
        <v>13</v>
      </c>
      <c r="F9" s="16" t="s">
        <v>14</v>
      </c>
      <c r="G9" s="17" t="s">
        <v>15</v>
      </c>
      <c r="H9" s="17" t="s">
        <v>16</v>
      </c>
      <c r="I9" s="17" t="s">
        <v>17</v>
      </c>
      <c r="J9" s="13"/>
    </row>
    <row r="10" customFormat="false" ht="16.5" hidden="false" customHeight="true" outlineLevel="0" collapsed="false">
      <c r="A10" s="10"/>
      <c r="B10" s="14"/>
      <c r="C10" s="15"/>
      <c r="D10" s="15"/>
      <c r="E10" s="15"/>
      <c r="F10" s="16"/>
      <c r="G10" s="17"/>
      <c r="H10" s="17"/>
      <c r="I10" s="17"/>
      <c r="J10" s="13"/>
    </row>
    <row r="11" customFormat="false" ht="13.5" hidden="false" customHeight="false" outlineLevel="0" collapsed="false">
      <c r="A11" s="18" t="s">
        <v>18</v>
      </c>
      <c r="B11" s="19" t="n">
        <v>1779256937120.3</v>
      </c>
      <c r="C11" s="19" t="n">
        <v>3872924474.49</v>
      </c>
      <c r="D11" s="19" t="n">
        <v>2925732415.23</v>
      </c>
      <c r="E11" s="19" t="n">
        <v>276866589847.94</v>
      </c>
      <c r="F11" s="19" t="n">
        <v>2062922183857.96</v>
      </c>
      <c r="G11" s="19" t="n">
        <v>97143395300.21</v>
      </c>
      <c r="H11" s="19" t="n">
        <v>272507503896.37</v>
      </c>
      <c r="I11" s="19" t="n">
        <v>369650899196.58</v>
      </c>
      <c r="J11" s="19" t="n">
        <v>2432573083054.54</v>
      </c>
      <c r="K11" s="20"/>
      <c r="L11" s="20"/>
      <c r="M11" s="20"/>
    </row>
    <row r="12" customFormat="false" ht="12.75" hidden="false" customHeight="false" outlineLevel="0" collapsed="false">
      <c r="A12" s="21" t="s">
        <v>19</v>
      </c>
      <c r="B12" s="22" t="n">
        <v>1430921224020.6</v>
      </c>
      <c r="C12" s="22" t="n">
        <v>0</v>
      </c>
      <c r="D12" s="22" t="n">
        <v>0</v>
      </c>
      <c r="E12" s="22" t="n">
        <v>0</v>
      </c>
      <c r="F12" s="22" t="n">
        <v>1430921224020.6</v>
      </c>
      <c r="G12" s="22" t="n">
        <v>0</v>
      </c>
      <c r="H12" s="22" t="n">
        <v>0</v>
      </c>
      <c r="I12" s="22" t="n">
        <v>0</v>
      </c>
      <c r="J12" s="22" t="n">
        <v>1430921224020.6</v>
      </c>
      <c r="K12" s="20"/>
      <c r="L12" s="20"/>
      <c r="M12" s="20"/>
    </row>
    <row r="13" customFormat="false" ht="12.75" hidden="false" customHeight="false" outlineLevel="0" collapsed="false">
      <c r="A13" s="23" t="s">
        <v>20</v>
      </c>
      <c r="B13" s="24" t="n">
        <v>517492988983.05</v>
      </c>
      <c r="C13" s="24" t="n">
        <v>0</v>
      </c>
      <c r="D13" s="24" t="n">
        <v>0</v>
      </c>
      <c r="E13" s="24" t="n">
        <v>0</v>
      </c>
      <c r="F13" s="24" t="n">
        <v>517492988983.05</v>
      </c>
      <c r="G13" s="24" t="n">
        <v>0</v>
      </c>
      <c r="H13" s="24" t="n">
        <v>0</v>
      </c>
      <c r="I13" s="24" t="n">
        <v>0</v>
      </c>
      <c r="J13" s="24" t="n">
        <v>517492988983.05</v>
      </c>
      <c r="K13" s="20"/>
      <c r="L13" s="20"/>
      <c r="M13" s="20"/>
    </row>
    <row r="14" customFormat="false" ht="12.75" hidden="false" customHeight="false" outlineLevel="0" collapsed="false">
      <c r="A14" s="23" t="s">
        <v>21</v>
      </c>
      <c r="B14" s="24" t="n">
        <v>913428235037.55</v>
      </c>
      <c r="C14" s="24" t="n">
        <v>0</v>
      </c>
      <c r="D14" s="24" t="n">
        <v>0</v>
      </c>
      <c r="E14" s="24" t="n">
        <v>0</v>
      </c>
      <c r="F14" s="24" t="n">
        <v>913428235037.55</v>
      </c>
      <c r="G14" s="24" t="n">
        <v>0</v>
      </c>
      <c r="H14" s="24" t="n">
        <v>0</v>
      </c>
      <c r="I14" s="24" t="n">
        <v>0</v>
      </c>
      <c r="J14" s="24" t="n">
        <v>913428235037.55</v>
      </c>
      <c r="K14" s="20"/>
      <c r="L14" s="20"/>
      <c r="M14" s="20"/>
    </row>
    <row r="15" customFormat="false" ht="12.75" hidden="false" customHeight="false" outlineLevel="0" collapsed="false">
      <c r="A15" s="21" t="s">
        <v>22</v>
      </c>
      <c r="B15" s="24" t="n">
        <v>0</v>
      </c>
      <c r="C15" s="24" t="n">
        <v>0</v>
      </c>
      <c r="D15" s="24" t="n">
        <v>0</v>
      </c>
      <c r="E15" s="24" t="n">
        <v>269721706639.05</v>
      </c>
      <c r="F15" s="24" t="n">
        <v>269721706639.05</v>
      </c>
      <c r="G15" s="24" t="n">
        <v>97120865828.37</v>
      </c>
      <c r="H15" s="24" t="n">
        <v>0</v>
      </c>
      <c r="I15" s="24" t="n">
        <v>97120865828.37</v>
      </c>
      <c r="J15" s="24" t="n">
        <v>366842572467.42</v>
      </c>
      <c r="K15" s="20"/>
      <c r="L15" s="20"/>
      <c r="M15" s="20"/>
    </row>
    <row r="16" customFormat="false" ht="12.75" hidden="false" customHeight="false" outlineLevel="0" collapsed="false">
      <c r="A16" s="21" t="s">
        <v>23</v>
      </c>
      <c r="B16" s="24" t="n">
        <v>62780859121.5465</v>
      </c>
      <c r="C16" s="24" t="n">
        <v>2292671694.51</v>
      </c>
      <c r="D16" s="24" t="n">
        <v>0</v>
      </c>
      <c r="E16" s="24" t="n">
        <v>7144883208.89</v>
      </c>
      <c r="F16" s="24" t="n">
        <v>72218414024.9465</v>
      </c>
      <c r="G16" s="24" t="n">
        <v>0</v>
      </c>
      <c r="H16" s="24" t="n">
        <v>36822693537.27</v>
      </c>
      <c r="I16" s="24" t="n">
        <v>36822693537.27</v>
      </c>
      <c r="J16" s="24" t="n">
        <v>109041107562.217</v>
      </c>
      <c r="K16" s="20"/>
      <c r="L16" s="20"/>
      <c r="M16" s="20"/>
    </row>
    <row r="17" customFormat="false" ht="12.75" hidden="false" customHeight="false" outlineLevel="0" collapsed="false">
      <c r="A17" s="23" t="s">
        <v>24</v>
      </c>
      <c r="B17" s="24"/>
      <c r="C17" s="24"/>
      <c r="D17" s="24"/>
      <c r="E17" s="24"/>
      <c r="F17" s="24"/>
      <c r="G17" s="24"/>
      <c r="H17" s="24"/>
      <c r="I17" s="24"/>
      <c r="J17" s="24"/>
      <c r="K17" s="20"/>
      <c r="L17" s="20"/>
      <c r="M17" s="20"/>
    </row>
    <row r="18" customFormat="false" ht="12.75" hidden="false" customHeight="false" outlineLevel="0" collapsed="false">
      <c r="A18" s="23" t="s">
        <v>25</v>
      </c>
      <c r="B18" s="24" t="n">
        <v>62780859121.5465</v>
      </c>
      <c r="C18" s="24" t="n">
        <v>2292671694.51</v>
      </c>
      <c r="D18" s="24" t="n">
        <v>0</v>
      </c>
      <c r="E18" s="24" t="n">
        <v>7144883208.89</v>
      </c>
      <c r="F18" s="24" t="n">
        <v>72218414024.9465</v>
      </c>
      <c r="G18" s="24" t="n">
        <v>0</v>
      </c>
      <c r="H18" s="24" t="n">
        <v>36822693537.27</v>
      </c>
      <c r="I18" s="24" t="n">
        <v>36822693537.27</v>
      </c>
      <c r="J18" s="24" t="n">
        <v>109041107562.217</v>
      </c>
      <c r="K18" s="20"/>
      <c r="L18" s="20"/>
      <c r="M18" s="20"/>
    </row>
    <row r="19" customFormat="false" ht="12.75" hidden="false" customHeight="false" outlineLevel="0" collapsed="false">
      <c r="A19" s="21" t="s">
        <v>26</v>
      </c>
      <c r="B19" s="24" t="n">
        <v>1726697924.6</v>
      </c>
      <c r="C19" s="24" t="n">
        <v>470171250.04</v>
      </c>
      <c r="D19" s="24" t="n">
        <v>0</v>
      </c>
      <c r="E19" s="24" t="n">
        <v>0</v>
      </c>
      <c r="F19" s="24" t="n">
        <v>2196869174.64</v>
      </c>
      <c r="G19" s="24" t="n">
        <v>0</v>
      </c>
      <c r="H19" s="24" t="n">
        <v>203269423003.62</v>
      </c>
      <c r="I19" s="24" t="n">
        <v>203269423003.62</v>
      </c>
      <c r="J19" s="24" t="n">
        <v>205466292178.26</v>
      </c>
      <c r="K19" s="20"/>
      <c r="L19" s="20"/>
      <c r="M19" s="20"/>
    </row>
    <row r="20" customFormat="false" ht="12.75" hidden="false" customHeight="false" outlineLevel="0" collapsed="false">
      <c r="A20" s="21" t="s">
        <v>27</v>
      </c>
      <c r="B20" s="24" t="n">
        <v>224567108739.402</v>
      </c>
      <c r="C20" s="24" t="n">
        <v>676042636.83</v>
      </c>
      <c r="D20" s="24" t="n">
        <v>2925732415.23</v>
      </c>
      <c r="E20" s="24" t="n">
        <v>0</v>
      </c>
      <c r="F20" s="24" t="n">
        <v>228168883791.462</v>
      </c>
      <c r="G20" s="24" t="n">
        <v>22529471.84</v>
      </c>
      <c r="H20" s="24" t="n">
        <v>32415387355.48</v>
      </c>
      <c r="I20" s="24" t="n">
        <v>32437916827.32</v>
      </c>
      <c r="J20" s="24" t="n">
        <v>260606800618.782</v>
      </c>
      <c r="K20" s="20"/>
      <c r="L20" s="20"/>
      <c r="M20" s="20"/>
    </row>
    <row r="21" customFormat="false" ht="13.5" hidden="false" customHeight="false" outlineLevel="0" collapsed="false">
      <c r="A21" s="21" t="s">
        <v>28</v>
      </c>
      <c r="B21" s="24" t="n">
        <v>59261047314.1504</v>
      </c>
      <c r="C21" s="24" t="n">
        <v>434038893.11</v>
      </c>
      <c r="D21" s="24" t="n">
        <v>0</v>
      </c>
      <c r="E21" s="24" t="n">
        <v>0</v>
      </c>
      <c r="F21" s="24" t="n">
        <v>59695086207.2604</v>
      </c>
      <c r="G21" s="24" t="n">
        <v>0</v>
      </c>
      <c r="H21" s="24" t="n">
        <v>0</v>
      </c>
      <c r="I21" s="24" t="n">
        <v>0</v>
      </c>
      <c r="J21" s="24" t="n">
        <v>59695086207.2604</v>
      </c>
      <c r="K21" s="20"/>
      <c r="L21" s="20"/>
      <c r="M21" s="20"/>
    </row>
    <row r="22" customFormat="false" ht="13.5" hidden="false" customHeight="false" outlineLevel="0" collapsed="false">
      <c r="A22" s="25" t="s">
        <v>29</v>
      </c>
      <c r="B22" s="19" t="n">
        <v>1237858564511.48</v>
      </c>
      <c r="C22" s="19" t="n">
        <v>44960754752.4079</v>
      </c>
      <c r="D22" s="19" t="n">
        <v>396110373.77</v>
      </c>
      <c r="E22" s="19" t="n">
        <v>360294884287.92</v>
      </c>
      <c r="F22" s="19" t="n">
        <v>1643510313925.58</v>
      </c>
      <c r="G22" s="19" t="n">
        <v>100521950352.26</v>
      </c>
      <c r="H22" s="19" t="n">
        <v>245890621421.28</v>
      </c>
      <c r="I22" s="19" t="n">
        <v>346412571773.54</v>
      </c>
      <c r="J22" s="19" t="n">
        <v>1989922885699.12</v>
      </c>
      <c r="K22" s="20"/>
      <c r="L22" s="20"/>
      <c r="M22" s="20"/>
    </row>
    <row r="23" customFormat="false" ht="12.75" hidden="false" customHeight="false" outlineLevel="0" collapsed="false">
      <c r="A23" s="21" t="s">
        <v>30</v>
      </c>
      <c r="B23" s="24" t="n">
        <v>832910852131.485</v>
      </c>
      <c r="C23" s="24" t="n">
        <v>20772379981.6179</v>
      </c>
      <c r="D23" s="24" t="n">
        <v>242006521.81</v>
      </c>
      <c r="E23" s="24" t="n">
        <v>2967484305.46</v>
      </c>
      <c r="F23" s="24" t="n">
        <v>856892722940.373</v>
      </c>
      <c r="G23" s="24" t="n">
        <v>2654270439.09</v>
      </c>
      <c r="H23" s="24" t="n">
        <v>232980167343.56</v>
      </c>
      <c r="I23" s="24" t="n">
        <v>235634437782.65</v>
      </c>
      <c r="J23" s="24" t="n">
        <v>1092527160723.02</v>
      </c>
      <c r="K23" s="20"/>
      <c r="L23" s="20"/>
      <c r="M23" s="20"/>
    </row>
    <row r="24" customFormat="false" ht="12.75" hidden="false" customHeight="false" outlineLevel="0" collapsed="false">
      <c r="A24" s="23" t="s">
        <v>31</v>
      </c>
      <c r="B24" s="24" t="n">
        <v>676312863529.14</v>
      </c>
      <c r="C24" s="24" t="n">
        <v>14843716159.66</v>
      </c>
      <c r="D24" s="24" t="n">
        <v>0</v>
      </c>
      <c r="E24" s="24" t="n">
        <v>2515852213</v>
      </c>
      <c r="F24" s="24" t="n">
        <v>693672431901.8</v>
      </c>
      <c r="G24" s="24" t="n">
        <v>1899809545.37</v>
      </c>
      <c r="H24" s="24" t="n">
        <v>59573250197.94</v>
      </c>
      <c r="I24" s="24" t="n">
        <v>61473059743.31</v>
      </c>
      <c r="J24" s="24" t="n">
        <v>755145491645.11</v>
      </c>
      <c r="K24" s="20"/>
      <c r="L24" s="20"/>
      <c r="M24" s="20"/>
    </row>
    <row r="25" customFormat="false" ht="12.75" hidden="false" customHeight="false" outlineLevel="0" collapsed="false">
      <c r="A25" s="23" t="s">
        <v>32</v>
      </c>
      <c r="B25" s="24" t="n">
        <v>156597988602.345</v>
      </c>
      <c r="C25" s="24" t="n">
        <v>5928663821.95792</v>
      </c>
      <c r="D25" s="24" t="n">
        <v>242006521.81</v>
      </c>
      <c r="E25" s="24" t="n">
        <v>451632092.46</v>
      </c>
      <c r="F25" s="24" t="n">
        <v>163220291038.573</v>
      </c>
      <c r="G25" s="24" t="n">
        <v>754460893.72</v>
      </c>
      <c r="H25" s="24" t="n">
        <v>173406917145.62</v>
      </c>
      <c r="I25" s="24" t="n">
        <v>174161378039.34</v>
      </c>
      <c r="J25" s="24" t="n">
        <v>337381669077.913</v>
      </c>
      <c r="K25" s="20"/>
      <c r="L25" s="20"/>
      <c r="M25" s="20"/>
    </row>
    <row r="26" customFormat="false" ht="12.75" hidden="false" customHeight="false" outlineLevel="0" collapsed="false">
      <c r="A26" s="23" t="s">
        <v>33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0"/>
      <c r="L26" s="20"/>
      <c r="M26" s="20"/>
    </row>
    <row r="27" customFormat="false" ht="12.75" hidden="false" customHeight="false" outlineLevel="0" collapsed="false">
      <c r="A27" s="21" t="s">
        <v>27</v>
      </c>
      <c r="B27" s="24" t="n">
        <v>1850624123.30669</v>
      </c>
      <c r="C27" s="24" t="n">
        <v>23293022002.01</v>
      </c>
      <c r="D27" s="24" t="n">
        <v>0</v>
      </c>
      <c r="E27" s="24" t="n">
        <v>106843628.83</v>
      </c>
      <c r="F27" s="24" t="n">
        <v>25250489754.1467</v>
      </c>
      <c r="G27" s="24" t="n">
        <v>0</v>
      </c>
      <c r="H27" s="24" t="n">
        <v>12258519928.49</v>
      </c>
      <c r="I27" s="24" t="n">
        <v>12258519928.49</v>
      </c>
      <c r="J27" s="24" t="n">
        <v>37509009682.6367</v>
      </c>
      <c r="K27" s="20"/>
      <c r="L27" s="20"/>
      <c r="M27" s="20"/>
    </row>
    <row r="28" customFormat="false" ht="12.75" hidden="false" customHeight="false" outlineLevel="0" collapsed="false">
      <c r="A28" s="21" t="s">
        <v>34</v>
      </c>
      <c r="B28" s="24" t="n">
        <v>0</v>
      </c>
      <c r="C28" s="24" t="n">
        <v>0</v>
      </c>
      <c r="D28" s="24" t="n">
        <v>0</v>
      </c>
      <c r="E28" s="24" t="n">
        <v>357179304492.31</v>
      </c>
      <c r="F28" s="24" t="n">
        <v>357179304492.31</v>
      </c>
      <c r="G28" s="24" t="n">
        <v>97861220336.34</v>
      </c>
      <c r="H28" s="24" t="n">
        <v>0</v>
      </c>
      <c r="I28" s="24" t="n">
        <v>97861220336.34</v>
      </c>
      <c r="J28" s="24" t="n">
        <v>455040524828.65</v>
      </c>
      <c r="K28" s="20"/>
      <c r="L28" s="20"/>
      <c r="M28" s="20"/>
    </row>
    <row r="29" customFormat="false" ht="12.75" hidden="false" customHeight="false" outlineLevel="0" collapsed="false">
      <c r="A29" s="21" t="s">
        <v>28</v>
      </c>
      <c r="B29" s="24" t="n">
        <v>403097088256.687</v>
      </c>
      <c r="C29" s="24" t="n">
        <v>895352768.78</v>
      </c>
      <c r="D29" s="24" t="n">
        <v>154103851.96</v>
      </c>
      <c r="E29" s="24" t="n">
        <v>41251861.32</v>
      </c>
      <c r="F29" s="24" t="n">
        <v>404187796738.747</v>
      </c>
      <c r="G29" s="24" t="n">
        <v>6459576.83</v>
      </c>
      <c r="H29" s="24" t="n">
        <v>651934149.23</v>
      </c>
      <c r="I29" s="24" t="n">
        <v>658393726.06</v>
      </c>
      <c r="J29" s="24" t="n">
        <v>404846190464.807</v>
      </c>
      <c r="K29" s="20"/>
      <c r="L29" s="20"/>
      <c r="M29" s="20"/>
    </row>
    <row r="30" customFormat="false" ht="12.75" hidden="false" customHeight="false" outlineLevel="0" collapsed="false">
      <c r="A30" s="23" t="s">
        <v>35</v>
      </c>
      <c r="B30" s="24" t="n">
        <v>123413978383.274</v>
      </c>
      <c r="C30" s="24" t="n">
        <v>847064735.29</v>
      </c>
      <c r="D30" s="24" t="n">
        <v>154103851.96</v>
      </c>
      <c r="E30" s="24" t="n">
        <v>0</v>
      </c>
      <c r="F30" s="24" t="n">
        <v>124415146970.524</v>
      </c>
      <c r="G30" s="24" t="n">
        <v>6459576.83</v>
      </c>
      <c r="H30" s="24" t="n">
        <v>321934149.23</v>
      </c>
      <c r="I30" s="24" t="n">
        <v>328393726.06</v>
      </c>
      <c r="J30" s="24" t="n">
        <v>124743540696.584</v>
      </c>
      <c r="K30" s="20"/>
      <c r="L30" s="20"/>
      <c r="M30" s="20"/>
    </row>
    <row r="31" customFormat="false" ht="12.75" hidden="false" customHeight="false" outlineLevel="0" collapsed="false">
      <c r="A31" s="23" t="s">
        <v>36</v>
      </c>
      <c r="B31" s="24" t="n">
        <v>279683109873.413</v>
      </c>
      <c r="C31" s="24" t="n">
        <v>48288033.49</v>
      </c>
      <c r="D31" s="24" t="n">
        <v>0</v>
      </c>
      <c r="E31" s="24" t="n">
        <v>41251861.32</v>
      </c>
      <c r="F31" s="24" t="n">
        <v>279772649768.223</v>
      </c>
      <c r="G31" s="24" t="n">
        <v>0</v>
      </c>
      <c r="H31" s="24" t="n">
        <v>330000000</v>
      </c>
      <c r="I31" s="24" t="n">
        <v>330000000</v>
      </c>
      <c r="J31" s="24" t="n">
        <v>280102649768.223</v>
      </c>
      <c r="K31" s="20"/>
      <c r="L31" s="20"/>
      <c r="M31" s="20"/>
    </row>
    <row r="32" customFormat="false" ht="12.75" hidden="false" customHeight="false" outlineLevel="0" collapsed="false">
      <c r="A32" s="23" t="s">
        <v>37</v>
      </c>
      <c r="B32" s="24" t="n">
        <v>269643632316.423</v>
      </c>
      <c r="C32" s="24" t="n">
        <v>4134960</v>
      </c>
      <c r="D32" s="24" t="n">
        <v>0</v>
      </c>
      <c r="E32" s="24" t="n">
        <v>0</v>
      </c>
      <c r="F32" s="24" t="n">
        <v>269647767276.423</v>
      </c>
      <c r="G32" s="24" t="n">
        <v>0</v>
      </c>
      <c r="H32" s="24" t="n">
        <v>0</v>
      </c>
      <c r="I32" s="24" t="n">
        <v>0</v>
      </c>
      <c r="J32" s="24" t="n">
        <v>269647767276.423</v>
      </c>
      <c r="K32" s="20"/>
      <c r="L32" s="20"/>
      <c r="M32" s="20"/>
    </row>
    <row r="33" customFormat="false" ht="12.75" hidden="false" customHeight="false" outlineLevel="0" collapsed="false">
      <c r="A33" s="23" t="s">
        <v>38</v>
      </c>
      <c r="B33" s="24" t="n">
        <v>10039477556.99</v>
      </c>
      <c r="C33" s="24" t="n">
        <v>44153073.49</v>
      </c>
      <c r="D33" s="24" t="n">
        <v>0</v>
      </c>
      <c r="E33" s="24" t="n">
        <v>41251861.32</v>
      </c>
      <c r="F33" s="24" t="n">
        <v>10124882491.8</v>
      </c>
      <c r="G33" s="24" t="n">
        <v>0</v>
      </c>
      <c r="H33" s="24" t="n">
        <v>330000000</v>
      </c>
      <c r="I33" s="24" t="n">
        <v>330000000</v>
      </c>
      <c r="J33" s="24" t="n">
        <v>10454882491.8</v>
      </c>
      <c r="K33" s="20"/>
      <c r="L33" s="20"/>
      <c r="M33" s="20"/>
    </row>
    <row r="34" customFormat="false" ht="12.75" hidden="false" customHeight="false" outlineLevel="0" collapsed="false">
      <c r="A34" s="23" t="s">
        <v>39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0"/>
      <c r="L34" s="20"/>
      <c r="M34" s="20"/>
    </row>
    <row r="35" customFormat="false" ht="13.5" hidden="false" customHeight="false" outlineLevel="0" collapsed="false">
      <c r="A35" s="21" t="s">
        <v>40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0"/>
      <c r="L35" s="20"/>
      <c r="M35" s="20"/>
    </row>
    <row r="36" customFormat="false" ht="13.5" hidden="false" customHeight="false" outlineLevel="0" collapsed="false">
      <c r="A36" s="26" t="s">
        <v>41</v>
      </c>
      <c r="B36" s="19" t="n">
        <v>541398372608.821</v>
      </c>
      <c r="C36" s="19" t="n">
        <v>-41087830277.9179</v>
      </c>
      <c r="D36" s="19" t="n">
        <v>2529622041.46</v>
      </c>
      <c r="E36" s="19" t="n">
        <v>-83428294439.9799</v>
      </c>
      <c r="F36" s="19" t="n">
        <v>419411869932.383</v>
      </c>
      <c r="G36" s="19" t="n">
        <v>-3378555052.05003</v>
      </c>
      <c r="H36" s="19" t="n">
        <v>26616882475.0901</v>
      </c>
      <c r="I36" s="19" t="n">
        <v>23238327423.04</v>
      </c>
      <c r="J36" s="19" t="n">
        <v>442650197355.423</v>
      </c>
      <c r="K36" s="20"/>
      <c r="L36" s="20"/>
      <c r="M36" s="20"/>
    </row>
    <row r="37" customFormat="false" ht="13.5" hidden="false" customHeight="false" outlineLevel="0" collapsed="false">
      <c r="A37" s="25" t="s">
        <v>42</v>
      </c>
      <c r="B37" s="19" t="n">
        <v>21267592696.5753</v>
      </c>
      <c r="C37" s="19" t="n">
        <v>374337111.95</v>
      </c>
      <c r="D37" s="19" t="n">
        <v>131676489.309998</v>
      </c>
      <c r="E37" s="19" t="n">
        <v>0</v>
      </c>
      <c r="F37" s="19" t="n">
        <v>21773606297.8353</v>
      </c>
      <c r="G37" s="19" t="n">
        <v>0</v>
      </c>
      <c r="H37" s="19" t="n">
        <v>0</v>
      </c>
      <c r="I37" s="19" t="n">
        <v>0</v>
      </c>
      <c r="J37" s="19" t="n">
        <v>21773606297.8353</v>
      </c>
      <c r="K37" s="20"/>
      <c r="L37" s="20"/>
      <c r="M37" s="20"/>
    </row>
    <row r="38" customFormat="false" ht="12.75" hidden="false" customHeight="false" outlineLevel="0" collapsed="false">
      <c r="A38" s="21" t="s">
        <v>43</v>
      </c>
      <c r="B38" s="24" t="n">
        <v>16664000</v>
      </c>
      <c r="C38" s="24" t="n">
        <v>0</v>
      </c>
      <c r="D38" s="24" t="n">
        <v>0</v>
      </c>
      <c r="E38" s="24" t="n">
        <v>0</v>
      </c>
      <c r="F38" s="24" t="n">
        <v>16664000</v>
      </c>
      <c r="G38" s="24" t="n">
        <v>0</v>
      </c>
      <c r="H38" s="24" t="n">
        <v>0</v>
      </c>
      <c r="I38" s="24" t="n">
        <v>0</v>
      </c>
      <c r="J38" s="24" t="n">
        <v>16664000</v>
      </c>
      <c r="K38" s="20"/>
      <c r="L38" s="20"/>
      <c r="M38" s="20"/>
    </row>
    <row r="39" customFormat="false" ht="12.75" hidden="false" customHeight="false" outlineLevel="0" collapsed="false">
      <c r="A39" s="21" t="s">
        <v>44</v>
      </c>
      <c r="B39" s="24" t="n">
        <v>18083741858.4553</v>
      </c>
      <c r="C39" s="24" t="n">
        <v>373631007.29</v>
      </c>
      <c r="D39" s="24" t="n">
        <v>131676489.309998</v>
      </c>
      <c r="E39" s="24" t="n">
        <v>0</v>
      </c>
      <c r="F39" s="24" t="n">
        <v>18589049355.0553</v>
      </c>
      <c r="G39" s="24" t="n">
        <v>0</v>
      </c>
      <c r="H39" s="24" t="n">
        <v>0</v>
      </c>
      <c r="I39" s="24" t="n">
        <v>0</v>
      </c>
      <c r="J39" s="24" t="n">
        <v>18589049355.0553</v>
      </c>
      <c r="K39" s="20"/>
      <c r="L39" s="20"/>
      <c r="M39" s="20"/>
    </row>
    <row r="40" customFormat="false" ht="12.75" hidden="false" customHeight="false" outlineLevel="0" collapsed="false">
      <c r="A40" s="21" t="s">
        <v>45</v>
      </c>
      <c r="B40" s="24" t="n">
        <v>3167186838.12</v>
      </c>
      <c r="C40" s="24" t="n">
        <v>706104.66</v>
      </c>
      <c r="D40" s="24" t="n">
        <v>0</v>
      </c>
      <c r="E40" s="24" t="n">
        <v>0</v>
      </c>
      <c r="F40" s="24" t="n">
        <v>3167892942.78</v>
      </c>
      <c r="G40" s="24" t="n">
        <v>0</v>
      </c>
      <c r="H40" s="24" t="n">
        <v>0</v>
      </c>
      <c r="I40" s="24" t="n">
        <v>0</v>
      </c>
      <c r="J40" s="24" t="n">
        <v>3167892942.78</v>
      </c>
      <c r="K40" s="20"/>
      <c r="L40" s="20"/>
      <c r="M40" s="20"/>
    </row>
    <row r="41" customFormat="false" ht="5.25" hidden="false" customHeight="true" outlineLevel="0" collapsed="false">
      <c r="A41" s="21"/>
      <c r="B41" s="24"/>
      <c r="C41" s="24"/>
      <c r="D41" s="24"/>
      <c r="E41" s="24"/>
      <c r="F41" s="24"/>
      <c r="G41" s="24"/>
      <c r="H41" s="24"/>
      <c r="I41" s="24"/>
      <c r="J41" s="24"/>
      <c r="K41" s="20"/>
      <c r="L41" s="20"/>
      <c r="M41" s="20"/>
    </row>
    <row r="42" customFormat="false" ht="13.5" hidden="false" customHeight="false" outlineLevel="0" collapsed="false">
      <c r="A42" s="26" t="s">
        <v>46</v>
      </c>
      <c r="B42" s="19" t="n">
        <v>187774912411.706</v>
      </c>
      <c r="C42" s="19" t="n">
        <v>45893248172.8052</v>
      </c>
      <c r="D42" s="19" t="n">
        <v>0</v>
      </c>
      <c r="E42" s="19" t="n">
        <v>6679981.38</v>
      </c>
      <c r="F42" s="19" t="n">
        <v>233674840565.891</v>
      </c>
      <c r="G42" s="19" t="n">
        <v>86020171.11</v>
      </c>
      <c r="H42" s="19" t="n">
        <v>71518466545.66</v>
      </c>
      <c r="I42" s="19" t="n">
        <v>71604486716.77</v>
      </c>
      <c r="J42" s="19" t="n">
        <v>305279327282.661</v>
      </c>
      <c r="K42" s="20"/>
      <c r="L42" s="20"/>
      <c r="M42" s="20"/>
    </row>
    <row r="43" customFormat="false" ht="12.75" hidden="false" customHeight="false" outlineLevel="0" collapsed="false">
      <c r="A43" s="21" t="s">
        <v>47</v>
      </c>
      <c r="B43" s="24" t="n">
        <v>153522311988.379</v>
      </c>
      <c r="C43" s="24" t="n">
        <v>45220902491.4452</v>
      </c>
      <c r="D43" s="24" t="n">
        <v>0</v>
      </c>
      <c r="E43" s="24" t="n">
        <v>6679981.38</v>
      </c>
      <c r="F43" s="24" t="n">
        <v>198749894461.204</v>
      </c>
      <c r="G43" s="24" t="n">
        <v>86020171.11</v>
      </c>
      <c r="H43" s="24" t="n">
        <v>71516585831.1</v>
      </c>
      <c r="I43" s="24" t="n">
        <v>71602606002.21</v>
      </c>
      <c r="J43" s="24" t="n">
        <v>270352500463.414</v>
      </c>
      <c r="K43" s="20"/>
      <c r="L43" s="20"/>
      <c r="M43" s="20"/>
    </row>
    <row r="44" customFormat="false" ht="12.75" hidden="false" customHeight="false" outlineLevel="0" collapsed="false">
      <c r="A44" s="21" t="s">
        <v>44</v>
      </c>
      <c r="B44" s="24" t="n">
        <v>13396259865.7971</v>
      </c>
      <c r="C44" s="24" t="n">
        <v>672345681.359998</v>
      </c>
      <c r="D44" s="24" t="n">
        <v>0</v>
      </c>
      <c r="E44" s="24" t="n">
        <v>0</v>
      </c>
      <c r="F44" s="24" t="n">
        <v>14068605547.1571</v>
      </c>
      <c r="G44" s="24" t="n">
        <v>0</v>
      </c>
      <c r="H44" s="24" t="n">
        <v>0</v>
      </c>
      <c r="I44" s="24" t="n">
        <v>0</v>
      </c>
      <c r="J44" s="24" t="n">
        <v>14068605547.1571</v>
      </c>
      <c r="K44" s="20"/>
      <c r="L44" s="20"/>
      <c r="M44" s="20"/>
    </row>
    <row r="45" customFormat="false" ht="12.75" hidden="false" customHeight="false" outlineLevel="0" collapsed="false">
      <c r="A45" s="23" t="s">
        <v>35</v>
      </c>
      <c r="B45" s="24" t="n">
        <v>2354727454.0171</v>
      </c>
      <c r="C45" s="24" t="n">
        <v>631355770.37</v>
      </c>
      <c r="D45" s="24" t="n">
        <v>0</v>
      </c>
      <c r="E45" s="24" t="n">
        <v>0</v>
      </c>
      <c r="F45" s="24" t="n">
        <v>2986083224.3871</v>
      </c>
      <c r="G45" s="24" t="n">
        <v>0</v>
      </c>
      <c r="H45" s="24" t="n">
        <v>0</v>
      </c>
      <c r="I45" s="24" t="n">
        <v>0</v>
      </c>
      <c r="J45" s="24" t="n">
        <v>2986083224.3871</v>
      </c>
      <c r="K45" s="20"/>
      <c r="L45" s="20"/>
      <c r="M45" s="20"/>
    </row>
    <row r="46" customFormat="false" ht="12.75" hidden="false" customHeight="false" outlineLevel="0" collapsed="false">
      <c r="A46" s="23" t="s">
        <v>36</v>
      </c>
      <c r="B46" s="24" t="n">
        <v>11041532411.78</v>
      </c>
      <c r="C46" s="24" t="n">
        <v>40989910.9899979</v>
      </c>
      <c r="D46" s="24" t="n">
        <v>0</v>
      </c>
      <c r="E46" s="24" t="n">
        <v>0</v>
      </c>
      <c r="F46" s="24" t="n">
        <v>11082522322.77</v>
      </c>
      <c r="G46" s="24" t="n">
        <v>0</v>
      </c>
      <c r="H46" s="24" t="n">
        <v>0</v>
      </c>
      <c r="I46" s="24" t="n">
        <v>0</v>
      </c>
      <c r="J46" s="24" t="n">
        <v>11082522322.77</v>
      </c>
      <c r="K46" s="20"/>
      <c r="L46" s="20"/>
      <c r="M46" s="20"/>
    </row>
    <row r="47" customFormat="false" ht="12.75" hidden="false" customHeight="false" outlineLevel="0" collapsed="false">
      <c r="A47" s="23" t="s">
        <v>37</v>
      </c>
      <c r="B47" s="24" t="n">
        <v>5822067411.78</v>
      </c>
      <c r="C47" s="24" t="n">
        <v>0</v>
      </c>
      <c r="D47" s="24" t="n">
        <v>0</v>
      </c>
      <c r="E47" s="24" t="n">
        <v>0</v>
      </c>
      <c r="F47" s="24" t="n">
        <v>5822067411.78</v>
      </c>
      <c r="G47" s="24" t="n">
        <v>0</v>
      </c>
      <c r="H47" s="24" t="n">
        <v>0</v>
      </c>
      <c r="I47" s="24" t="n">
        <v>0</v>
      </c>
      <c r="J47" s="24" t="n">
        <v>5822067411.78</v>
      </c>
      <c r="K47" s="20"/>
      <c r="L47" s="20"/>
      <c r="M47" s="20"/>
    </row>
    <row r="48" customFormat="false" ht="12.75" hidden="false" customHeight="false" outlineLevel="0" collapsed="false">
      <c r="A48" s="23" t="s">
        <v>48</v>
      </c>
      <c r="B48" s="24" t="n">
        <v>5219465000</v>
      </c>
      <c r="C48" s="24" t="n">
        <v>40989910.9899979</v>
      </c>
      <c r="D48" s="24" t="n">
        <v>0</v>
      </c>
      <c r="E48" s="24" t="n">
        <v>0</v>
      </c>
      <c r="F48" s="24" t="n">
        <v>5260454910.99</v>
      </c>
      <c r="G48" s="24" t="n">
        <v>0</v>
      </c>
      <c r="H48" s="24" t="n">
        <v>0</v>
      </c>
      <c r="I48" s="24" t="n">
        <v>0</v>
      </c>
      <c r="J48" s="24" t="n">
        <v>5260454910.99</v>
      </c>
      <c r="K48" s="20"/>
      <c r="L48" s="20"/>
      <c r="M48" s="20"/>
    </row>
    <row r="49" customFormat="false" ht="12.75" hidden="false" customHeight="false" outlineLevel="0" collapsed="false">
      <c r="A49" s="23" t="s">
        <v>39</v>
      </c>
      <c r="B49" s="24" t="n">
        <v>0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0"/>
      <c r="L49" s="20"/>
      <c r="M49" s="20"/>
    </row>
    <row r="50" customFormat="false" ht="12.75" hidden="false" customHeight="false" outlineLevel="0" collapsed="false">
      <c r="A50" s="21" t="s">
        <v>49</v>
      </c>
      <c r="B50" s="24" t="n">
        <v>20856340557.53</v>
      </c>
      <c r="C50" s="24" t="n">
        <v>0</v>
      </c>
      <c r="D50" s="24" t="n">
        <v>0</v>
      </c>
      <c r="E50" s="24" t="n">
        <v>0</v>
      </c>
      <c r="F50" s="24" t="n">
        <v>20856340557.53</v>
      </c>
      <c r="G50" s="24" t="n">
        <v>0</v>
      </c>
      <c r="H50" s="24" t="n">
        <v>1880714.56</v>
      </c>
      <c r="I50" s="24" t="n">
        <v>1880714.56</v>
      </c>
      <c r="J50" s="24" t="n">
        <v>20858221272.09</v>
      </c>
      <c r="K50" s="20"/>
      <c r="L50" s="20"/>
      <c r="M50" s="20"/>
    </row>
    <row r="51" customFormat="false" ht="13.5" hidden="false" customHeight="false" outlineLevel="0" collapsed="false">
      <c r="A51" s="21" t="s">
        <v>40</v>
      </c>
      <c r="B51" s="24" t="n">
        <v>0</v>
      </c>
      <c r="C51" s="24" t="n">
        <v>0</v>
      </c>
      <c r="D51" s="24" t="n">
        <v>0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0"/>
      <c r="L51" s="20"/>
      <c r="M51" s="20"/>
    </row>
    <row r="52" customFormat="false" ht="13.5" hidden="false" customHeight="false" outlineLevel="0" collapsed="false">
      <c r="A52" s="25" t="s">
        <v>50</v>
      </c>
      <c r="B52" s="19" t="n">
        <v>1800524529816.88</v>
      </c>
      <c r="C52" s="19" t="n">
        <v>4247261586.44</v>
      </c>
      <c r="D52" s="19" t="n">
        <v>3057408904.54</v>
      </c>
      <c r="E52" s="19" t="n">
        <v>276866589847.94</v>
      </c>
      <c r="F52" s="19" t="n">
        <v>2084695790155.8</v>
      </c>
      <c r="G52" s="19" t="n">
        <v>97143395300.21</v>
      </c>
      <c r="H52" s="19" t="n">
        <v>272507503896.37</v>
      </c>
      <c r="I52" s="19" t="n">
        <v>369650899196.58</v>
      </c>
      <c r="J52" s="19" t="n">
        <v>2454346689352.38</v>
      </c>
      <c r="K52" s="20"/>
      <c r="L52" s="20"/>
      <c r="M52" s="20"/>
    </row>
    <row r="53" customFormat="false" ht="13.5" hidden="false" customHeight="false" outlineLevel="0" collapsed="false">
      <c r="A53" s="25" t="s">
        <v>51</v>
      </c>
      <c r="B53" s="19" t="n">
        <v>1425633476923.18</v>
      </c>
      <c r="C53" s="19" t="n">
        <v>90854002925.2131</v>
      </c>
      <c r="D53" s="19" t="n">
        <v>396110373.77</v>
      </c>
      <c r="E53" s="19" t="n">
        <v>360301564269.3</v>
      </c>
      <c r="F53" s="19" t="n">
        <v>1877185154491.47</v>
      </c>
      <c r="G53" s="19" t="n">
        <v>100607970523.37</v>
      </c>
      <c r="H53" s="19" t="n">
        <v>317409087966.94</v>
      </c>
      <c r="I53" s="19" t="n">
        <v>418017058490.31</v>
      </c>
      <c r="J53" s="19" t="n">
        <v>2295202212981.78</v>
      </c>
      <c r="K53" s="20"/>
      <c r="L53" s="20"/>
      <c r="M53" s="20"/>
    </row>
    <row r="54" customFormat="false" ht="13.5" hidden="false" customHeight="false" outlineLevel="0" collapsed="false">
      <c r="A54" s="26" t="s">
        <v>52</v>
      </c>
      <c r="B54" s="19" t="n">
        <v>1423782852799.88</v>
      </c>
      <c r="C54" s="19" t="n">
        <v>67560980923.2031</v>
      </c>
      <c r="D54" s="19" t="n">
        <v>396110373.77</v>
      </c>
      <c r="E54" s="19" t="n">
        <v>360194720640.47</v>
      </c>
      <c r="F54" s="19" t="n">
        <v>1851934664737.32</v>
      </c>
      <c r="G54" s="19" t="n">
        <v>100607970523.37</v>
      </c>
      <c r="H54" s="19" t="n">
        <v>305150568038.45</v>
      </c>
      <c r="I54" s="19" t="n">
        <v>405758538561.82</v>
      </c>
      <c r="J54" s="19" t="n">
        <v>2257693203299.14</v>
      </c>
      <c r="K54" s="20"/>
      <c r="L54" s="20"/>
      <c r="M54" s="20"/>
    </row>
    <row r="55" customFormat="false" ht="14.25" hidden="false" customHeight="true" outlineLevel="0" collapsed="false">
      <c r="A55" s="27" t="s">
        <v>53</v>
      </c>
      <c r="B55" s="19" t="n">
        <v>374891052893.69</v>
      </c>
      <c r="C55" s="19" t="n">
        <v>-86606741338.7731</v>
      </c>
      <c r="D55" s="19" t="n">
        <v>2661298530.77</v>
      </c>
      <c r="E55" s="19" t="n">
        <v>-83434974421.3599</v>
      </c>
      <c r="F55" s="22" t="n">
        <v>207510635664.327</v>
      </c>
      <c r="G55" s="22" t="n">
        <v>-3464575223.16003</v>
      </c>
      <c r="H55" s="22" t="n">
        <v>-44901584070.5699</v>
      </c>
      <c r="I55" s="22" t="n">
        <v>-48366159293.73</v>
      </c>
      <c r="J55" s="22" t="n">
        <v>159144476370.598</v>
      </c>
      <c r="K55" s="20"/>
      <c r="L55" s="20"/>
      <c r="M55" s="20"/>
    </row>
    <row r="56" customFormat="false" ht="13.5" hidden="false" customHeight="false" outlineLevel="0" collapsed="false">
      <c r="A56" s="28" t="s">
        <v>54</v>
      </c>
      <c r="B56" s="19" t="n">
        <v>34723201930.61</v>
      </c>
      <c r="C56" s="19" t="n">
        <v>145114640512.09</v>
      </c>
      <c r="D56" s="24" t="n">
        <v>16733224025.21</v>
      </c>
      <c r="E56" s="24" t="n">
        <v>40999703867.95</v>
      </c>
      <c r="F56" s="22" t="n">
        <v>237570770335.86</v>
      </c>
      <c r="G56" s="22" t="n">
        <v>0</v>
      </c>
      <c r="H56" s="22" t="n">
        <v>32824442056.86</v>
      </c>
      <c r="I56" s="22" t="n">
        <v>32824442056.86</v>
      </c>
      <c r="J56" s="22" t="n">
        <v>270395212392.72</v>
      </c>
      <c r="K56" s="20"/>
      <c r="L56" s="20"/>
      <c r="M56" s="20"/>
    </row>
    <row r="57" customFormat="false" ht="13.5" hidden="false" customHeight="false" outlineLevel="0" collapsed="false">
      <c r="A57" s="28" t="s">
        <v>55</v>
      </c>
      <c r="B57" s="24" t="n">
        <v>203188708591.26</v>
      </c>
      <c r="C57" s="24" t="n">
        <v>35552276633.83</v>
      </c>
      <c r="D57" s="19" t="n">
        <v>22711955727.94</v>
      </c>
      <c r="E57" s="19" t="n">
        <v>0</v>
      </c>
      <c r="F57" s="19" t="n">
        <v>261452940953.03</v>
      </c>
      <c r="G57" s="19" t="n">
        <v>0</v>
      </c>
      <c r="H57" s="19" t="n">
        <v>8942271439.69</v>
      </c>
      <c r="I57" s="19" t="n">
        <v>8942271439.69</v>
      </c>
      <c r="J57" s="19" t="n">
        <v>270395212392.72</v>
      </c>
      <c r="K57" s="20"/>
      <c r="L57" s="20"/>
      <c r="M57" s="20"/>
    </row>
    <row r="58" customFormat="false" ht="13.5" hidden="false" customHeight="false" outlineLevel="0" collapsed="false">
      <c r="A58" s="18" t="s">
        <v>56</v>
      </c>
      <c r="B58" s="19" t="n">
        <v>376741677016.997</v>
      </c>
      <c r="C58" s="19" t="n">
        <v>-63313719336.7631</v>
      </c>
      <c r="D58" s="19" t="n">
        <v>2661298530.77</v>
      </c>
      <c r="E58" s="19" t="n">
        <v>-83328130792.5299</v>
      </c>
      <c r="F58" s="19" t="n">
        <v>232761125418.474</v>
      </c>
      <c r="G58" s="19" t="n">
        <v>-3464575223.16003</v>
      </c>
      <c r="H58" s="19" t="n">
        <v>-32643064142.0799</v>
      </c>
      <c r="I58" s="19" t="n">
        <v>-36107639365.24</v>
      </c>
      <c r="J58" s="19" t="n">
        <v>196653486053.234</v>
      </c>
      <c r="K58" s="20"/>
      <c r="L58" s="20"/>
      <c r="M58" s="20"/>
    </row>
    <row r="59" customFormat="false" ht="13.5" hidden="false" customHeight="false" outlineLevel="0" collapsed="false">
      <c r="A59" s="18" t="s">
        <v>57</v>
      </c>
      <c r="B59" s="19" t="n">
        <v>206425546233.04</v>
      </c>
      <c r="C59" s="19" t="n">
        <v>22955622539.487</v>
      </c>
      <c r="D59" s="19" t="n">
        <v>-3317433171.96</v>
      </c>
      <c r="E59" s="19" t="n">
        <v>-42435270553.4099</v>
      </c>
      <c r="F59" s="19" t="n">
        <v>183628465047.157</v>
      </c>
      <c r="G59" s="19" t="n">
        <v>-3464575223.16003</v>
      </c>
      <c r="H59" s="19" t="n">
        <v>-21019413453.3999</v>
      </c>
      <c r="I59" s="19" t="n">
        <v>-24483988676.56</v>
      </c>
      <c r="J59" s="19" t="n">
        <v>159144476370.597</v>
      </c>
      <c r="K59" s="20"/>
      <c r="L59" s="20"/>
      <c r="M59" s="20"/>
    </row>
    <row r="60" customFormat="false" ht="13.5" hidden="false" customHeight="false" outlineLevel="0" collapsed="false">
      <c r="A60" s="18" t="s">
        <v>58</v>
      </c>
      <c r="B60" s="19" t="n">
        <v>383672622744.529</v>
      </c>
      <c r="C60" s="19" t="n">
        <v>33377196500.8651</v>
      </c>
      <c r="D60" s="19" t="n">
        <v>14020219115.79</v>
      </c>
      <c r="E60" s="19" t="n">
        <v>45972466544.6201</v>
      </c>
      <c r="F60" s="19" t="n">
        <v>477042504905.804</v>
      </c>
      <c r="G60" s="19" t="n">
        <v>19775855396.6</v>
      </c>
      <c r="H60" s="19" t="n">
        <v>47089382861.62</v>
      </c>
      <c r="I60" s="19" t="n">
        <v>66865238258.22</v>
      </c>
      <c r="J60" s="19" t="n">
        <v>543907743164.024</v>
      </c>
      <c r="K60" s="20"/>
      <c r="L60" s="20"/>
      <c r="M60" s="20"/>
    </row>
    <row r="61" customFormat="false" ht="12.75" hidden="false" customHeight="false" outlineLevel="0" collapsed="false">
      <c r="A61" s="29" t="s">
        <v>45</v>
      </c>
      <c r="B61" s="24" t="n">
        <v>166969778448.089</v>
      </c>
      <c r="C61" s="24" t="n">
        <v>2748571539.104</v>
      </c>
      <c r="D61" s="24" t="n">
        <v>14020219115.79</v>
      </c>
      <c r="E61" s="24" t="n">
        <v>2010416692.73</v>
      </c>
      <c r="F61" s="24" t="n">
        <v>185748985795.713</v>
      </c>
      <c r="G61" s="24" t="n">
        <v>19775855396.6</v>
      </c>
      <c r="H61" s="24" t="n">
        <v>11056538699.23</v>
      </c>
      <c r="I61" s="24" t="n">
        <v>30832394095.83</v>
      </c>
      <c r="J61" s="24" t="n">
        <v>216581379891.544</v>
      </c>
      <c r="K61" s="20"/>
      <c r="L61" s="20"/>
      <c r="M61" s="20"/>
    </row>
    <row r="62" customFormat="false" ht="12.75" hidden="false" customHeight="false" outlineLevel="0" collapsed="false">
      <c r="A62" s="23" t="s">
        <v>59</v>
      </c>
      <c r="B62" s="24" t="n">
        <v>0</v>
      </c>
      <c r="C62" s="24" t="n">
        <v>0</v>
      </c>
      <c r="D62" s="24" t="n">
        <v>0</v>
      </c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0"/>
      <c r="L62" s="20"/>
      <c r="M62" s="20"/>
    </row>
    <row r="63" customFormat="false" ht="12.75" hidden="false" customHeight="false" outlineLevel="0" collapsed="false">
      <c r="A63" s="23" t="s">
        <v>60</v>
      </c>
      <c r="B63" s="24" t="n">
        <v>0</v>
      </c>
      <c r="C63" s="24" t="n">
        <v>314322343.219999</v>
      </c>
      <c r="D63" s="24" t="n">
        <v>0</v>
      </c>
      <c r="E63" s="24" t="n">
        <v>559634247.92</v>
      </c>
      <c r="F63" s="24" t="n">
        <v>873956591.139999</v>
      </c>
      <c r="G63" s="24" t="n">
        <v>0</v>
      </c>
      <c r="H63" s="24" t="n">
        <v>0</v>
      </c>
      <c r="I63" s="24" t="n">
        <v>0</v>
      </c>
      <c r="J63" s="24" t="n">
        <v>873956591.139999</v>
      </c>
      <c r="K63" s="20"/>
      <c r="L63" s="20"/>
      <c r="M63" s="20"/>
    </row>
    <row r="64" customFormat="false" ht="12.75" hidden="false" customHeight="false" outlineLevel="0" collapsed="false">
      <c r="A64" s="23" t="s">
        <v>61</v>
      </c>
      <c r="B64" s="24" t="n">
        <v>166969778448.089</v>
      </c>
      <c r="C64" s="24" t="n">
        <v>2434249195.884</v>
      </c>
      <c r="D64" s="24" t="n">
        <v>14020219115.79</v>
      </c>
      <c r="E64" s="24" t="n">
        <v>1450782444.81</v>
      </c>
      <c r="F64" s="24" t="n">
        <v>184875029204.574</v>
      </c>
      <c r="G64" s="24" t="n">
        <v>19775855396.6</v>
      </c>
      <c r="H64" s="24" t="n">
        <v>11056538699.23</v>
      </c>
      <c r="I64" s="24" t="n">
        <v>30832394095.83</v>
      </c>
      <c r="J64" s="24" t="n">
        <v>215707423300.404</v>
      </c>
      <c r="K64" s="20"/>
      <c r="L64" s="20"/>
      <c r="M64" s="20"/>
    </row>
    <row r="65" customFormat="false" ht="12.75" hidden="false" customHeight="false" outlineLevel="0" collapsed="false">
      <c r="A65" s="29" t="s">
        <v>62</v>
      </c>
      <c r="B65" s="24" t="n">
        <v>214379076338.61</v>
      </c>
      <c r="C65" s="24" t="n">
        <v>24219505677.2511</v>
      </c>
      <c r="D65" s="24" t="n">
        <v>0</v>
      </c>
      <c r="E65" s="24" t="n">
        <v>0</v>
      </c>
      <c r="F65" s="24" t="n">
        <v>238598582015.861</v>
      </c>
      <c r="G65" s="24" t="n">
        <v>0</v>
      </c>
      <c r="H65" s="24" t="n">
        <v>5524380549.19</v>
      </c>
      <c r="I65" s="24" t="n">
        <v>5524380549.19</v>
      </c>
      <c r="J65" s="24" t="n">
        <v>244122962565.051</v>
      </c>
      <c r="K65" s="20"/>
      <c r="L65" s="20"/>
      <c r="M65" s="20"/>
    </row>
    <row r="66" customFormat="false" ht="12.75" hidden="false" customHeight="false" outlineLevel="0" collapsed="false">
      <c r="A66" s="23" t="s">
        <v>63</v>
      </c>
      <c r="B66" s="24" t="n">
        <v>0</v>
      </c>
      <c r="C66" s="24" t="n">
        <v>0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0"/>
      <c r="L66" s="20"/>
      <c r="M66" s="20"/>
    </row>
    <row r="67" customFormat="false" ht="12.75" hidden="false" customHeight="false" outlineLevel="0" collapsed="false">
      <c r="A67" s="23" t="s">
        <v>64</v>
      </c>
      <c r="B67" s="24" t="n">
        <v>0</v>
      </c>
      <c r="C67" s="24" t="n">
        <v>24219505677.2511</v>
      </c>
      <c r="D67" s="24" t="n">
        <v>0</v>
      </c>
      <c r="E67" s="24" t="n">
        <v>0</v>
      </c>
      <c r="F67" s="24" t="n">
        <v>24219505677.2511</v>
      </c>
      <c r="G67" s="24" t="n">
        <v>0</v>
      </c>
      <c r="H67" s="24" t="n">
        <v>0</v>
      </c>
      <c r="I67" s="24" t="n">
        <v>0</v>
      </c>
      <c r="J67" s="24" t="n">
        <v>24219505677.2511</v>
      </c>
      <c r="K67" s="20"/>
      <c r="L67" s="20"/>
      <c r="M67" s="20"/>
    </row>
    <row r="68" customFormat="false" ht="12.75" hidden="false" customHeight="false" outlineLevel="0" collapsed="false">
      <c r="A68" s="23" t="s">
        <v>65</v>
      </c>
      <c r="B68" s="24" t="n">
        <v>0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0"/>
      <c r="L68" s="20"/>
      <c r="M68" s="20"/>
    </row>
    <row r="69" customFormat="false" ht="12.75" hidden="false" customHeight="false" outlineLevel="0" collapsed="false">
      <c r="A69" s="23" t="s">
        <v>66</v>
      </c>
      <c r="B69" s="24" t="n">
        <v>0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3300000000</v>
      </c>
      <c r="I69" s="24" t="n">
        <v>3300000000</v>
      </c>
      <c r="J69" s="24" t="n">
        <v>3300000000</v>
      </c>
      <c r="K69" s="20"/>
      <c r="L69" s="20"/>
      <c r="M69" s="20"/>
    </row>
    <row r="70" customFormat="false" ht="12.75" hidden="false" customHeight="false" outlineLevel="0" collapsed="false">
      <c r="A70" s="23" t="s">
        <v>67</v>
      </c>
      <c r="B70" s="24" t="n">
        <v>214379076338.61</v>
      </c>
      <c r="C70" s="24" t="n">
        <v>0</v>
      </c>
      <c r="D70" s="24" t="n">
        <v>0</v>
      </c>
      <c r="E70" s="24" t="n">
        <v>0</v>
      </c>
      <c r="F70" s="24" t="n">
        <v>214379076338.61</v>
      </c>
      <c r="G70" s="24" t="n">
        <v>0</v>
      </c>
      <c r="H70" s="24" t="n">
        <v>2224380549.19</v>
      </c>
      <c r="I70" s="24" t="n">
        <v>2224380549.19</v>
      </c>
      <c r="J70" s="24" t="n">
        <v>216603456887.8</v>
      </c>
      <c r="K70" s="20"/>
      <c r="L70" s="20"/>
      <c r="M70" s="20"/>
    </row>
    <row r="71" customFormat="false" ht="13.5" hidden="false" customHeight="false" outlineLevel="0" collapsed="false">
      <c r="A71" s="30" t="s">
        <v>68</v>
      </c>
      <c r="B71" s="24" t="n">
        <v>2323767957.82999</v>
      </c>
      <c r="C71" s="24" t="n">
        <v>6409119284.51</v>
      </c>
      <c r="D71" s="24" t="n">
        <v>0</v>
      </c>
      <c r="E71" s="24" t="n">
        <v>43962049851.89</v>
      </c>
      <c r="F71" s="24" t="n">
        <v>52694937094.23</v>
      </c>
      <c r="G71" s="24" t="n">
        <v>0</v>
      </c>
      <c r="H71" s="24" t="n">
        <v>30508463613.2</v>
      </c>
      <c r="I71" s="24" t="n">
        <v>30508463613.2</v>
      </c>
      <c r="J71" s="24" t="n">
        <v>83203400707.43</v>
      </c>
      <c r="K71" s="20"/>
      <c r="L71" s="20"/>
      <c r="M71" s="20"/>
    </row>
    <row r="72" customFormat="false" ht="13.5" hidden="false" customHeight="false" outlineLevel="0" collapsed="false">
      <c r="A72" s="25" t="s">
        <v>69</v>
      </c>
      <c r="B72" s="22" t="n">
        <v>590098168978.008</v>
      </c>
      <c r="C72" s="19" t="n">
        <v>56332819040.7409</v>
      </c>
      <c r="D72" s="19" t="n">
        <v>10702785943.83</v>
      </c>
      <c r="E72" s="19" t="n">
        <v>3537195991.21</v>
      </c>
      <c r="F72" s="19" t="n">
        <v>660670969953.789</v>
      </c>
      <c r="G72" s="19" t="n">
        <v>16311280173.44</v>
      </c>
      <c r="H72" s="19" t="n">
        <v>26069969408.3</v>
      </c>
      <c r="I72" s="19" t="n">
        <v>42381249581.74</v>
      </c>
      <c r="J72" s="19" t="n">
        <v>703052219535.528</v>
      </c>
      <c r="K72" s="20"/>
      <c r="L72" s="20"/>
      <c r="M72" s="20"/>
    </row>
    <row r="73" customFormat="false" ht="12.75" hidden="false" customHeight="false" outlineLevel="0" collapsed="false">
      <c r="A73" s="29" t="s">
        <v>49</v>
      </c>
      <c r="B73" s="22" t="n">
        <v>407558762397.685</v>
      </c>
      <c r="C73" s="22" t="n">
        <v>6287086021.52093</v>
      </c>
      <c r="D73" s="24" t="n">
        <v>10702785943.83</v>
      </c>
      <c r="E73" s="24" t="n">
        <v>3535724206.21</v>
      </c>
      <c r="F73" s="24" t="n">
        <v>428084358569.246</v>
      </c>
      <c r="G73" s="24" t="n">
        <v>16311280173.44</v>
      </c>
      <c r="H73" s="24" t="n">
        <v>25634552741.6333</v>
      </c>
      <c r="I73" s="24" t="n">
        <v>41945832915.0733</v>
      </c>
      <c r="J73" s="24" t="n">
        <v>470030191484.319</v>
      </c>
      <c r="K73" s="20"/>
      <c r="L73" s="20"/>
      <c r="M73" s="20"/>
    </row>
    <row r="74" customFormat="false" ht="12.75" hidden="false" customHeight="false" outlineLevel="0" collapsed="false">
      <c r="A74" s="23" t="s">
        <v>70</v>
      </c>
      <c r="B74" s="24" t="n">
        <v>0</v>
      </c>
      <c r="C74" s="24" t="n">
        <v>0</v>
      </c>
      <c r="D74" s="24" t="n">
        <v>0</v>
      </c>
      <c r="E74" s="24" t="n">
        <v>0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0</v>
      </c>
      <c r="K74" s="20"/>
      <c r="L74" s="20"/>
      <c r="M74" s="20"/>
    </row>
    <row r="75" customFormat="false" ht="12.75" hidden="false" customHeight="false" outlineLevel="0" collapsed="false">
      <c r="A75" s="23" t="s">
        <v>71</v>
      </c>
      <c r="B75" s="24" t="n">
        <v>153505458596.231</v>
      </c>
      <c r="C75" s="24" t="n">
        <v>0</v>
      </c>
      <c r="D75" s="24" t="n">
        <v>437224570.52</v>
      </c>
      <c r="E75" s="24" t="n">
        <v>0</v>
      </c>
      <c r="F75" s="24" t="n">
        <v>153942683166.751</v>
      </c>
      <c r="G75" s="24" t="n">
        <v>5520733131.74001</v>
      </c>
      <c r="H75" s="24" t="n">
        <v>1979876429.54</v>
      </c>
      <c r="I75" s="24" t="n">
        <v>7500609561.28001</v>
      </c>
      <c r="J75" s="24" t="n">
        <v>161443292728.031</v>
      </c>
      <c r="K75" s="20"/>
      <c r="L75" s="20"/>
      <c r="M75" s="20"/>
    </row>
    <row r="76" customFormat="false" ht="12.75" hidden="false" customHeight="false" outlineLevel="0" collapsed="false">
      <c r="A76" s="23" t="s">
        <v>61</v>
      </c>
      <c r="B76" s="24" t="n">
        <v>254053303801.454</v>
      </c>
      <c r="C76" s="24" t="n">
        <v>6287086021.52093</v>
      </c>
      <c r="D76" s="24" t="n">
        <v>10265561373.31</v>
      </c>
      <c r="E76" s="24" t="n">
        <v>3535724206.21</v>
      </c>
      <c r="F76" s="24" t="n">
        <v>274141675402.494</v>
      </c>
      <c r="G76" s="24" t="n">
        <v>10790547041.7</v>
      </c>
      <c r="H76" s="24" t="n">
        <v>23654676312.0933</v>
      </c>
      <c r="I76" s="24" t="n">
        <v>34445223353.7933</v>
      </c>
      <c r="J76" s="24" t="n">
        <v>308586898756.288</v>
      </c>
      <c r="K76" s="20"/>
      <c r="L76" s="20"/>
      <c r="M76" s="20"/>
    </row>
    <row r="77" customFormat="false" ht="12.75" hidden="false" customHeight="false" outlineLevel="0" collapsed="false">
      <c r="A77" s="29" t="s">
        <v>72</v>
      </c>
      <c r="B77" s="24" t="n">
        <v>101659773830.723</v>
      </c>
      <c r="C77" s="24" t="n">
        <v>47721965061.39</v>
      </c>
      <c r="D77" s="24" t="n">
        <v>0</v>
      </c>
      <c r="E77" s="24" t="n">
        <v>1471785</v>
      </c>
      <c r="F77" s="24" t="n">
        <v>149383210677.113</v>
      </c>
      <c r="G77" s="24" t="n">
        <v>0</v>
      </c>
      <c r="H77" s="24" t="n">
        <v>435416666.666667</v>
      </c>
      <c r="I77" s="24" t="n">
        <v>435416666.666667</v>
      </c>
      <c r="J77" s="24" t="n">
        <v>149818627343.78</v>
      </c>
      <c r="K77" s="20"/>
      <c r="L77" s="20"/>
      <c r="M77" s="20"/>
    </row>
    <row r="78" customFormat="false" ht="12.75" hidden="false" customHeight="false" outlineLevel="0" collapsed="false">
      <c r="A78" s="23" t="s">
        <v>73</v>
      </c>
      <c r="B78" s="24" t="n">
        <v>8408969068.5</v>
      </c>
      <c r="C78" s="24" t="n">
        <v>30961672356.23</v>
      </c>
      <c r="D78" s="24" t="n">
        <v>0</v>
      </c>
      <c r="E78" s="24" t="n">
        <v>1471785</v>
      </c>
      <c r="F78" s="24" t="n">
        <v>39372113209.73</v>
      </c>
      <c r="G78" s="24" t="n">
        <v>0</v>
      </c>
      <c r="H78" s="24" t="n">
        <v>0</v>
      </c>
      <c r="I78" s="24" t="n">
        <v>0</v>
      </c>
      <c r="J78" s="24" t="n">
        <v>39372113209.73</v>
      </c>
      <c r="K78" s="20"/>
      <c r="L78" s="20"/>
      <c r="M78" s="20"/>
    </row>
    <row r="79" customFormat="false" ht="12.75" hidden="false" customHeight="false" outlineLevel="0" collapsed="false">
      <c r="A79" s="23" t="s">
        <v>74</v>
      </c>
      <c r="B79" s="24" t="n">
        <v>10460345.973</v>
      </c>
      <c r="C79" s="24" t="n">
        <v>15640609160.13</v>
      </c>
      <c r="D79" s="24" t="n">
        <v>0</v>
      </c>
      <c r="E79" s="24" t="n">
        <v>0</v>
      </c>
      <c r="F79" s="24" t="n">
        <v>15651069506.103</v>
      </c>
      <c r="G79" s="24" t="n">
        <v>0</v>
      </c>
      <c r="H79" s="24" t="n">
        <v>0</v>
      </c>
      <c r="I79" s="24" t="n">
        <v>0</v>
      </c>
      <c r="J79" s="24" t="n">
        <v>15651069506.103</v>
      </c>
      <c r="K79" s="20"/>
      <c r="L79" s="20"/>
      <c r="M79" s="20"/>
    </row>
    <row r="80" customFormat="false" ht="12.75" hidden="false" customHeight="false" outlineLevel="0" collapsed="false">
      <c r="A80" s="23" t="s">
        <v>75</v>
      </c>
      <c r="B80" s="24" t="n">
        <v>6642966854.19</v>
      </c>
      <c r="C80" s="24" t="n">
        <v>1119683545.03</v>
      </c>
      <c r="D80" s="24" t="n">
        <v>0</v>
      </c>
      <c r="E80" s="24" t="n">
        <v>0</v>
      </c>
      <c r="F80" s="24" t="n">
        <v>7762650399.22</v>
      </c>
      <c r="G80" s="24" t="n">
        <v>0</v>
      </c>
      <c r="H80" s="24" t="n">
        <v>435416666.666667</v>
      </c>
      <c r="I80" s="24" t="n">
        <v>435416666.666667</v>
      </c>
      <c r="J80" s="24" t="n">
        <v>8198067065.88667</v>
      </c>
      <c r="K80" s="20"/>
      <c r="L80" s="20"/>
      <c r="M80" s="20"/>
    </row>
    <row r="81" customFormat="false" ht="12.75" hidden="false" customHeight="false" outlineLevel="0" collapsed="false">
      <c r="A81" s="23" t="s">
        <v>76</v>
      </c>
      <c r="B81" s="24" t="n">
        <v>86597377562.06</v>
      </c>
      <c r="C81" s="24" t="n">
        <v>0</v>
      </c>
      <c r="D81" s="24" t="n">
        <v>0</v>
      </c>
      <c r="E81" s="24" t="n">
        <v>0</v>
      </c>
      <c r="F81" s="24" t="n">
        <v>86597377562.06</v>
      </c>
      <c r="G81" s="24" t="n">
        <v>0</v>
      </c>
      <c r="H81" s="24" t="n">
        <v>0</v>
      </c>
      <c r="I81" s="24" t="n">
        <v>0</v>
      </c>
      <c r="J81" s="24" t="n">
        <v>86597377562.06</v>
      </c>
      <c r="K81" s="20"/>
      <c r="L81" s="20"/>
      <c r="M81" s="20"/>
    </row>
    <row r="82" customFormat="false" ht="13.5" hidden="false" customHeight="false" outlineLevel="0" collapsed="false">
      <c r="A82" s="31" t="s">
        <v>77</v>
      </c>
      <c r="B82" s="32" t="n">
        <v>80879632749.6</v>
      </c>
      <c r="C82" s="32" t="n">
        <v>2323767957.82999</v>
      </c>
      <c r="D82" s="32" t="n">
        <v>0</v>
      </c>
      <c r="E82" s="32" t="n">
        <v>0</v>
      </c>
      <c r="F82" s="32" t="n">
        <v>83203400707.43</v>
      </c>
      <c r="G82" s="32" t="n">
        <v>0</v>
      </c>
      <c r="H82" s="32" t="n">
        <v>0</v>
      </c>
      <c r="I82" s="32" t="n">
        <v>0</v>
      </c>
      <c r="J82" s="32" t="n">
        <v>83203400707.43</v>
      </c>
      <c r="K82" s="20"/>
      <c r="L82" s="20"/>
      <c r="M82" s="20"/>
    </row>
    <row r="83" customFormat="false" ht="12.75" hidden="false" customHeight="false" outlineLevel="0" collapsed="false">
      <c r="A83" s="20"/>
      <c r="B83" s="3"/>
      <c r="C83" s="3"/>
      <c r="D83" s="3"/>
      <c r="E83" s="3"/>
      <c r="G83" s="20"/>
      <c r="H83" s="20"/>
      <c r="I83" s="20"/>
      <c r="J83" s="20"/>
      <c r="K83" s="20"/>
      <c r="L83" s="20"/>
      <c r="M83" s="20"/>
    </row>
    <row r="84" customFormat="false" ht="12.75" hidden="false" customHeight="false" outlineLevel="0" collapsed="false">
      <c r="A84" s="33" t="s">
        <v>78</v>
      </c>
      <c r="B84" s="34"/>
      <c r="C84" s="34"/>
      <c r="D84" s="34"/>
      <c r="E84" s="34"/>
      <c r="F84" s="34"/>
      <c r="G84" s="35"/>
      <c r="H84" s="36"/>
      <c r="I84" s="36"/>
      <c r="J84" s="36"/>
      <c r="K84" s="36"/>
      <c r="L84" s="36"/>
      <c r="M84" s="36"/>
    </row>
    <row r="85" customFormat="false" ht="33.75" hidden="false" customHeight="true" outlineLevel="0" collapsed="false">
      <c r="A85" s="37" t="s">
        <v>79</v>
      </c>
      <c r="B85" s="37"/>
      <c r="C85" s="37"/>
      <c r="D85" s="37"/>
      <c r="E85" s="37"/>
      <c r="F85" s="37"/>
      <c r="G85" s="37"/>
      <c r="H85" s="37"/>
      <c r="I85" s="37"/>
      <c r="J85" s="37"/>
      <c r="K85" s="38"/>
      <c r="L85" s="38"/>
      <c r="M85" s="38"/>
    </row>
    <row r="86" customFormat="false" ht="12.75" hidden="false" customHeight="false" outlineLevel="0" collapsed="false">
      <c r="A86" s="33" t="s">
        <v>80</v>
      </c>
      <c r="B86" s="39"/>
      <c r="C86" s="35"/>
      <c r="D86" s="35"/>
      <c r="E86" s="35"/>
      <c r="F86" s="36"/>
      <c r="G86" s="35"/>
      <c r="H86" s="36"/>
      <c r="I86" s="36"/>
      <c r="J86" s="36"/>
      <c r="K86" s="36"/>
      <c r="L86" s="36"/>
      <c r="M86" s="36"/>
    </row>
    <row r="87" customFormat="false" ht="12.75" hidden="false" customHeight="true" outlineLevel="0" collapsed="false">
      <c r="A87" s="40" t="s">
        <v>81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</row>
    <row r="89" customFormat="false" ht="12.75" hidden="false" customHeight="false" outlineLevel="0" collapsed="false">
      <c r="A89" s="33" t="s">
        <v>82</v>
      </c>
      <c r="B89" s="41"/>
      <c r="C89" s="41"/>
      <c r="D89" s="42"/>
      <c r="E89" s="42"/>
      <c r="F89" s="42"/>
      <c r="G89" s="42"/>
      <c r="H89" s="41"/>
      <c r="I89" s="41"/>
      <c r="J89" s="41"/>
      <c r="K89" s="41"/>
      <c r="L89" s="41"/>
      <c r="M89" s="41"/>
    </row>
    <row r="90" customFormat="false" ht="12.75" hidden="false" customHeight="false" outlineLevel="0" collapsed="false">
      <c r="A90" s="33" t="s">
        <v>83</v>
      </c>
      <c r="B90" s="41"/>
      <c r="C90" s="41"/>
      <c r="D90" s="42"/>
      <c r="E90" s="42"/>
      <c r="F90" s="42"/>
      <c r="G90" s="42"/>
      <c r="H90" s="41"/>
      <c r="I90" s="41"/>
      <c r="J90" s="41"/>
      <c r="K90" s="41"/>
      <c r="L90" s="41"/>
      <c r="M90" s="41"/>
    </row>
    <row r="91" customFormat="false" ht="12.75" hidden="false" customHeight="false" outlineLevel="0" collapsed="false">
      <c r="A91" s="20" t="s">
        <v>84</v>
      </c>
    </row>
  </sheetData>
  <mergeCells count="78">
    <mergeCell ref="A1:J1"/>
    <mergeCell ref="R1:Y1"/>
    <mergeCell ref="Z1:AG1"/>
    <mergeCell ref="AH1:AO1"/>
    <mergeCell ref="AP1:AW1"/>
    <mergeCell ref="AX1:BE1"/>
    <mergeCell ref="BF1:BM1"/>
    <mergeCell ref="BN1:BU1"/>
    <mergeCell ref="BV1:CC1"/>
    <mergeCell ref="CD1:CK1"/>
    <mergeCell ref="CL1:CS1"/>
    <mergeCell ref="CT1:DA1"/>
    <mergeCell ref="DB1:DI1"/>
    <mergeCell ref="DJ1:DQ1"/>
    <mergeCell ref="DR1:DY1"/>
    <mergeCell ref="DZ1:EG1"/>
    <mergeCell ref="EH1:EO1"/>
    <mergeCell ref="EP1:EW1"/>
    <mergeCell ref="EX1:FE1"/>
    <mergeCell ref="FF1:FM1"/>
    <mergeCell ref="FN1:FU1"/>
    <mergeCell ref="FV1:GC1"/>
    <mergeCell ref="GD1:GK1"/>
    <mergeCell ref="GL1:GS1"/>
    <mergeCell ref="GT1:HA1"/>
    <mergeCell ref="HB1:HI1"/>
    <mergeCell ref="HJ1:HQ1"/>
    <mergeCell ref="HR1:HY1"/>
    <mergeCell ref="HZ1:IG1"/>
    <mergeCell ref="IH1:IO1"/>
    <mergeCell ref="A2:J2"/>
    <mergeCell ref="R2:Y2"/>
    <mergeCell ref="Z2:AG2"/>
    <mergeCell ref="AH2:AO2"/>
    <mergeCell ref="AP2:AW2"/>
    <mergeCell ref="AX2:BE2"/>
    <mergeCell ref="BF2:BM2"/>
    <mergeCell ref="BN2:BU2"/>
    <mergeCell ref="BV2:CC2"/>
    <mergeCell ref="CD2:CK2"/>
    <mergeCell ref="CL2:CS2"/>
    <mergeCell ref="CT2:DA2"/>
    <mergeCell ref="DB2:DI2"/>
    <mergeCell ref="DJ2:DQ2"/>
    <mergeCell ref="DR2:DY2"/>
    <mergeCell ref="DZ2:EG2"/>
    <mergeCell ref="EH2:EO2"/>
    <mergeCell ref="EP2:EW2"/>
    <mergeCell ref="EX2:FE2"/>
    <mergeCell ref="FF2:FM2"/>
    <mergeCell ref="FN2:FU2"/>
    <mergeCell ref="FV2:GC2"/>
    <mergeCell ref="GD2:GK2"/>
    <mergeCell ref="GL2:GS2"/>
    <mergeCell ref="GT2:HA2"/>
    <mergeCell ref="HB2:HI2"/>
    <mergeCell ref="HJ2:HQ2"/>
    <mergeCell ref="HR2:HY2"/>
    <mergeCell ref="HZ2:IG2"/>
    <mergeCell ref="IH2:IO2"/>
    <mergeCell ref="A3:F3"/>
    <mergeCell ref="A4:F4"/>
    <mergeCell ref="A5:F5"/>
    <mergeCell ref="A6:F6"/>
    <mergeCell ref="A8:A10"/>
    <mergeCell ref="B8:F8"/>
    <mergeCell ref="G8:I8"/>
    <mergeCell ref="J8:J10"/>
    <mergeCell ref="B9:B10"/>
    <mergeCell ref="C9:C10"/>
    <mergeCell ref="D9:D10"/>
    <mergeCell ref="E9:E10"/>
    <mergeCell ref="F9:F10"/>
    <mergeCell ref="G9:G10"/>
    <mergeCell ref="H9:H10"/>
    <mergeCell ref="I9:I10"/>
    <mergeCell ref="A85:J85"/>
    <mergeCell ref="A87:M88"/>
  </mergeCells>
  <conditionalFormatting sqref="B11:F82">
    <cfRule type="cellIs" priority="2" operator="equal" aboveAverage="0" equalAverage="0" bottom="0" percent="0" rank="0" text="" dxfId="0">
      <formula>0</formula>
    </cfRule>
  </conditionalFormatting>
  <conditionalFormatting sqref="G11:J8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13:05:08Z</dcterms:created>
  <dc:creator>d26767763</dc:creator>
  <dc:description/>
  <dc:language>en-US</dc:language>
  <cp:lastModifiedBy>Administrador</cp:lastModifiedBy>
  <cp:lastPrinted>2017-11-29T12:34:25Z</cp:lastPrinted>
  <dcterms:modified xsi:type="dcterms:W3CDTF">2023-12-27T17:46:36Z</dcterms:modified>
  <cp:revision>0</cp:revision>
  <dc:subject/>
  <dc:title/>
</cp:coreProperties>
</file>