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Diciembre 2023" sheetId="1" state="visible" r:id="rId2"/>
  </sheets>
  <definedNames>
    <definedName function="false" hidden="false" localSheetId="0" name="_xlnm.Print_Area" vbProcedure="false">'I.I SPNF Diciembre 2023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* EN MILES DE PESOS CORRIENTES</t>
  </si>
  <si>
    <t xml:space="preserve">Etapa: Devengado DICIEMBRE 2023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r>
      <rPr>
        <sz val="9"/>
        <rFont val="Arial"/>
        <family val="2"/>
      </rPr>
      <t xml:space="preserve">(2) CORRESPONDEN A LOS SIGUIENTES ORGANISMOS DESCENTRALIZADOS: </t>
    </r>
    <r>
      <rPr>
        <b val="true"/>
        <sz val="9"/>
        <rFont val="Arial"/>
        <family val="2"/>
      </rPr>
      <t xml:space="preserve">AGENCIAS</t>
    </r>
    <r>
      <rPr>
        <sz val="9"/>
        <rFont val="Arial"/>
        <family val="2"/>
      </rPr>
      <t xml:space="preserve"> (Conectividad, Córdoba Deportes, Turismo, Cultura, Joven, Innovar y Emprender, Inversión y Financiamiento y Procórdoba), ENTES REGULADORES (ERSEP), UNIVERSIDAD PROVINCIAL DE CÓRDOBA, </t>
    </r>
    <r>
      <rPr>
        <b val="true"/>
        <sz val="9"/>
        <rFont val="Arial"/>
        <family val="2"/>
      </rPr>
      <t xml:space="preserve">ADMINISTRACIÓN PROVINCIAL DE RECURSOS HÍDRICOS</t>
    </r>
    <r>
      <rPr>
        <sz val="9"/>
        <rFont val="Arial"/>
        <family val="2"/>
      </rPr>
      <t xml:space="preserve"> (APRHI), </t>
    </r>
    <r>
      <rPr>
        <b val="true"/>
        <sz val="9"/>
        <rFont val="Arial"/>
        <family val="2"/>
      </rPr>
      <t xml:space="preserve">CENTRO DE EXCELENCIA EN PRODUCTOS Y PROCESOS</t>
    </r>
    <r>
      <rPr>
        <sz val="9"/>
        <rFont val="Arial"/>
        <family val="2"/>
      </rPr>
      <t xml:space="preserve"> (CEPROCOR) y </t>
    </r>
    <r>
      <rPr>
        <b val="true"/>
        <sz val="9"/>
        <rFont val="Arial"/>
        <family val="2"/>
      </rPr>
      <t xml:space="preserve">EL ARCHIVO DE LA MEMORIA</t>
    </r>
    <r>
      <rPr>
        <sz val="9"/>
        <rFont val="Arial"/>
        <family val="2"/>
      </rPr>
      <t xml:space="preserve">, TODOS CON CONVERSORES APROBADOS POR EL CFRF PARA LA CONSOLIDACIÓN.</t>
    </r>
  </si>
  <si>
    <t xml:space="preserve">(3) FONDO DE DESARROLLO PROVINCIAL (FDA).</t>
  </si>
  <si>
    <r>
      <rPr>
        <sz val="9"/>
        <rFont val="Arial"/>
        <family val="2"/>
      </rPr>
      <t xml:space="preserve">(4) CORRESPONDE A LA </t>
    </r>
    <r>
      <rPr>
        <b val="true"/>
        <sz val="9"/>
        <rFont val="Arial"/>
        <family val="2"/>
      </rPr>
      <t xml:space="preserve">CAJA DE JUBILACIONES, RETIROS Y PENSIONES DE LA PROVINCIA DE CÓRDOBA,</t>
    </r>
    <r>
      <rPr>
        <sz val="9"/>
        <rFont val="Arial"/>
        <family val="2"/>
      </rPr>
      <t xml:space="preserve"> CON CONVERSORES APROBADOS POR EL CFRF PARA LA CONSOLIDACIÓN.</t>
    </r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14.56"/>
    <col collapsed="false" customWidth="true" hidden="false" outlineLevel="0" max="3" min="3" style="2" width="14.41"/>
    <col collapsed="false" customWidth="true" hidden="false" outlineLevel="0" max="4" min="4" style="2" width="13.56"/>
    <col collapsed="false" customWidth="true" hidden="false" outlineLevel="0" max="5" min="5" style="2" width="14.85"/>
    <col collapsed="false" customWidth="true" hidden="false" outlineLevel="0" max="6" min="6" style="3" width="16.7"/>
    <col collapsed="false" customWidth="true" hidden="false" outlineLevel="0" max="7" min="7" style="1" width="16.7"/>
    <col collapsed="false" customWidth="true" hidden="false" outlineLevel="0" max="8" min="8" style="1" width="17.85"/>
    <col collapsed="false" customWidth="true" hidden="false" outlineLevel="0" max="9" min="9" style="1" width="14.41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5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customFormat="false" ht="13.5" hidden="false" customHeight="false" outlineLevel="0" collapsed="false">
      <c r="A11" s="18" t="s">
        <v>18</v>
      </c>
      <c r="B11" s="19" t="n">
        <v>2367009101569.5</v>
      </c>
      <c r="C11" s="19" t="n">
        <v>6019890200.8</v>
      </c>
      <c r="D11" s="19" t="n">
        <v>1981500142.96</v>
      </c>
      <c r="E11" s="19" t="n">
        <v>389023600606.47</v>
      </c>
      <c r="F11" s="19" t="n">
        <v>2764034092519.73</v>
      </c>
      <c r="G11" s="19" t="n">
        <v>140623905176.59</v>
      </c>
      <c r="H11" s="19" t="n">
        <v>347362302298.17</v>
      </c>
      <c r="I11" s="19" t="n">
        <v>487986207474.76</v>
      </c>
      <c r="J11" s="19" t="n">
        <v>3252020299994.49</v>
      </c>
      <c r="K11" s="20"/>
      <c r="L11" s="20"/>
      <c r="M11" s="20"/>
    </row>
    <row r="12" customFormat="false" ht="12.75" hidden="false" customHeight="false" outlineLevel="0" collapsed="false">
      <c r="A12" s="21" t="s">
        <v>19</v>
      </c>
      <c r="B12" s="22" t="n">
        <v>1888464445367.76</v>
      </c>
      <c r="C12" s="22" t="n">
        <v>0</v>
      </c>
      <c r="D12" s="22" t="n">
        <v>0</v>
      </c>
      <c r="E12" s="22" t="n">
        <v>0</v>
      </c>
      <c r="F12" s="22" t="n">
        <v>1888464445367.76</v>
      </c>
      <c r="G12" s="22" t="n">
        <v>0</v>
      </c>
      <c r="H12" s="22" t="n">
        <v>0</v>
      </c>
      <c r="I12" s="22" t="n">
        <v>0</v>
      </c>
      <c r="J12" s="22" t="n">
        <v>1888464445367.76</v>
      </c>
      <c r="K12" s="20"/>
      <c r="L12" s="20"/>
      <c r="M12" s="20"/>
    </row>
    <row r="13" customFormat="false" ht="12.75" hidden="false" customHeight="false" outlineLevel="0" collapsed="false">
      <c r="A13" s="23" t="s">
        <v>20</v>
      </c>
      <c r="B13" s="24" t="n">
        <v>688477074394.03</v>
      </c>
      <c r="C13" s="24" t="n">
        <v>0</v>
      </c>
      <c r="D13" s="24" t="n">
        <v>0</v>
      </c>
      <c r="E13" s="24" t="n">
        <v>0</v>
      </c>
      <c r="F13" s="24" t="n">
        <v>688477074394.03</v>
      </c>
      <c r="G13" s="24" t="n">
        <v>0</v>
      </c>
      <c r="H13" s="24" t="n">
        <v>0</v>
      </c>
      <c r="I13" s="24" t="n">
        <v>0</v>
      </c>
      <c r="J13" s="24" t="n">
        <v>688477074394.03</v>
      </c>
      <c r="K13" s="20"/>
      <c r="L13" s="20"/>
      <c r="M13" s="20"/>
    </row>
    <row r="14" customFormat="false" ht="12.75" hidden="false" customHeight="false" outlineLevel="0" collapsed="false">
      <c r="A14" s="23" t="s">
        <v>21</v>
      </c>
      <c r="B14" s="24" t="n">
        <v>1199987370973.73</v>
      </c>
      <c r="C14" s="24" t="n">
        <v>0</v>
      </c>
      <c r="D14" s="24" t="n">
        <v>0</v>
      </c>
      <c r="E14" s="24" t="n">
        <v>0</v>
      </c>
      <c r="F14" s="24" t="n">
        <v>1199987370973.73</v>
      </c>
      <c r="G14" s="24" t="n">
        <v>0</v>
      </c>
      <c r="H14" s="24" t="n">
        <v>0</v>
      </c>
      <c r="I14" s="24" t="n">
        <v>0</v>
      </c>
      <c r="J14" s="24" t="n">
        <v>1199987370973.73</v>
      </c>
      <c r="K14" s="20"/>
      <c r="L14" s="20"/>
      <c r="M14" s="20"/>
    </row>
    <row r="15" customFormat="false" ht="12.75" hidden="false" customHeight="false" outlineLevel="0" collapsed="false">
      <c r="A15" s="21" t="s">
        <v>22</v>
      </c>
      <c r="B15" s="24" t="n">
        <v>0</v>
      </c>
      <c r="C15" s="24" t="n">
        <v>0</v>
      </c>
      <c r="D15" s="24" t="n">
        <v>0</v>
      </c>
      <c r="E15" s="24" t="n">
        <v>377436467650.99</v>
      </c>
      <c r="F15" s="24" t="n">
        <v>377436467650.99</v>
      </c>
      <c r="G15" s="24" t="n">
        <v>140623905176.59</v>
      </c>
      <c r="H15" s="24" t="n">
        <v>0</v>
      </c>
      <c r="I15" s="24" t="n">
        <v>140623905176.59</v>
      </c>
      <c r="J15" s="24" t="n">
        <v>518060372827.58</v>
      </c>
      <c r="K15" s="20"/>
      <c r="L15" s="20"/>
      <c r="M15" s="20"/>
    </row>
    <row r="16" customFormat="false" ht="12.75" hidden="false" customHeight="false" outlineLevel="0" collapsed="false">
      <c r="A16" s="21" t="s">
        <v>23</v>
      </c>
      <c r="B16" s="24" t="n">
        <v>81209498187.8789</v>
      </c>
      <c r="C16" s="24" t="n">
        <v>3775055754.02</v>
      </c>
      <c r="D16" s="24" t="n">
        <v>0</v>
      </c>
      <c r="E16" s="24" t="n">
        <v>11587132955.48</v>
      </c>
      <c r="F16" s="24" t="n">
        <v>96571686897.3789</v>
      </c>
      <c r="G16" s="24" t="n">
        <v>0</v>
      </c>
      <c r="H16" s="24" t="n">
        <v>46781551849.18</v>
      </c>
      <c r="I16" s="24" t="n">
        <v>46781551849.18</v>
      </c>
      <c r="J16" s="24" t="n">
        <v>143353238746.559</v>
      </c>
      <c r="K16" s="20"/>
      <c r="L16" s="20"/>
      <c r="M16" s="20"/>
    </row>
    <row r="17" customFormat="false" ht="12.75" hidden="false" customHeight="false" outlineLevel="0" collapsed="false">
      <c r="A17" s="23" t="s">
        <v>24</v>
      </c>
      <c r="B17" s="24"/>
      <c r="C17" s="24"/>
      <c r="D17" s="24"/>
      <c r="E17" s="24"/>
      <c r="F17" s="24"/>
      <c r="G17" s="24"/>
      <c r="H17" s="24"/>
      <c r="I17" s="24"/>
      <c r="J17" s="24"/>
      <c r="K17" s="20"/>
      <c r="L17" s="20"/>
      <c r="M17" s="20"/>
    </row>
    <row r="18" customFormat="false" ht="12.75" hidden="false" customHeight="false" outlineLevel="0" collapsed="false">
      <c r="A18" s="23" t="s">
        <v>25</v>
      </c>
      <c r="B18" s="24" t="n">
        <v>81209498187.8789</v>
      </c>
      <c r="C18" s="24" t="n">
        <v>3775055754.02</v>
      </c>
      <c r="D18" s="24" t="n">
        <v>0</v>
      </c>
      <c r="E18" s="24" t="n">
        <v>11587132955.48</v>
      </c>
      <c r="F18" s="24" t="n">
        <v>96571686897.3789</v>
      </c>
      <c r="G18" s="24" t="n">
        <v>0</v>
      </c>
      <c r="H18" s="24" t="n">
        <v>46781551849.18</v>
      </c>
      <c r="I18" s="24" t="n">
        <v>46781551849.18</v>
      </c>
      <c r="J18" s="24" t="n">
        <v>143353238746.559</v>
      </c>
      <c r="K18" s="20"/>
      <c r="L18" s="20"/>
      <c r="M18" s="20"/>
    </row>
    <row r="19" customFormat="false" ht="12.75" hidden="false" customHeight="false" outlineLevel="0" collapsed="false">
      <c r="A19" s="21" t="s">
        <v>26</v>
      </c>
      <c r="B19" s="24" t="n">
        <v>2137158056.96</v>
      </c>
      <c r="C19" s="24" t="n">
        <v>763250066.5</v>
      </c>
      <c r="D19" s="24" t="n">
        <v>0</v>
      </c>
      <c r="E19" s="24" t="n">
        <v>0</v>
      </c>
      <c r="F19" s="24" t="n">
        <v>2900408123.46</v>
      </c>
      <c r="G19" s="24" t="n">
        <v>0</v>
      </c>
      <c r="H19" s="24" t="n">
        <v>260688338671.16</v>
      </c>
      <c r="I19" s="24" t="n">
        <v>260688338671.16</v>
      </c>
      <c r="J19" s="24" t="n">
        <v>263588746794.62</v>
      </c>
      <c r="K19" s="20"/>
      <c r="L19" s="20"/>
      <c r="M19" s="20"/>
    </row>
    <row r="20" customFormat="false" ht="12.75" hidden="false" customHeight="false" outlineLevel="0" collapsed="false">
      <c r="A20" s="21" t="s">
        <v>27</v>
      </c>
      <c r="B20" s="24" t="n">
        <v>294288326966.535</v>
      </c>
      <c r="C20" s="24" t="n">
        <v>874253490.85</v>
      </c>
      <c r="D20" s="24" t="n">
        <v>1981500142.96</v>
      </c>
      <c r="E20" s="24" t="n">
        <v>0</v>
      </c>
      <c r="F20" s="24" t="n">
        <v>297144080600.345</v>
      </c>
      <c r="G20" s="24" t="n">
        <v>0</v>
      </c>
      <c r="H20" s="24" t="n">
        <v>39892411777.83</v>
      </c>
      <c r="I20" s="24" t="n">
        <v>39892411777.83</v>
      </c>
      <c r="J20" s="24" t="n">
        <v>337036492378.175</v>
      </c>
      <c r="K20" s="20"/>
      <c r="L20" s="20"/>
      <c r="M20" s="20"/>
    </row>
    <row r="21" customFormat="false" ht="13.5" hidden="false" customHeight="false" outlineLevel="0" collapsed="false">
      <c r="A21" s="21" t="s">
        <v>28</v>
      </c>
      <c r="B21" s="24" t="n">
        <v>100909672990.37</v>
      </c>
      <c r="C21" s="24" t="n">
        <v>607330889.43</v>
      </c>
      <c r="D21" s="24" t="n">
        <v>0</v>
      </c>
      <c r="E21" s="24" t="n">
        <v>0</v>
      </c>
      <c r="F21" s="24" t="n">
        <v>101517003879.8</v>
      </c>
      <c r="G21" s="24" t="n">
        <v>0</v>
      </c>
      <c r="H21" s="24" t="n">
        <v>0</v>
      </c>
      <c r="I21" s="24" t="n">
        <v>0</v>
      </c>
      <c r="J21" s="24" t="n">
        <v>101517003879.8</v>
      </c>
      <c r="K21" s="20"/>
      <c r="L21" s="20"/>
      <c r="M21" s="20"/>
    </row>
    <row r="22" customFormat="false" ht="13.5" hidden="false" customHeight="false" outlineLevel="0" collapsed="false">
      <c r="A22" s="25" t="s">
        <v>29</v>
      </c>
      <c r="B22" s="19" t="n">
        <v>1724551172605.14</v>
      </c>
      <c r="C22" s="19" t="n">
        <v>71950742011.633</v>
      </c>
      <c r="D22" s="19" t="n">
        <v>439037331.64</v>
      </c>
      <c r="E22" s="19" t="n">
        <v>502398918224.89</v>
      </c>
      <c r="F22" s="19" t="n">
        <v>2299339870173.31</v>
      </c>
      <c r="G22" s="19" t="n">
        <v>140316570265.22</v>
      </c>
      <c r="H22" s="19" t="n">
        <v>306346301992.03</v>
      </c>
      <c r="I22" s="19" t="n">
        <v>446662872257.25</v>
      </c>
      <c r="J22" s="19" t="n">
        <v>2746002742430.56</v>
      </c>
      <c r="K22" s="20"/>
      <c r="L22" s="20"/>
      <c r="M22" s="20"/>
    </row>
    <row r="23" customFormat="false" ht="12.75" hidden="false" customHeight="false" outlineLevel="0" collapsed="false">
      <c r="A23" s="21" t="s">
        <v>30</v>
      </c>
      <c r="B23" s="24" t="n">
        <v>1162511604176.65</v>
      </c>
      <c r="C23" s="24" t="n">
        <v>29601333838.983</v>
      </c>
      <c r="D23" s="24" t="n">
        <v>267585891.41</v>
      </c>
      <c r="E23" s="24" t="n">
        <v>5438578965.42</v>
      </c>
      <c r="F23" s="24" t="n">
        <v>1197819102872.47</v>
      </c>
      <c r="G23" s="24" t="n">
        <v>3609130751.87</v>
      </c>
      <c r="H23" s="24" t="n">
        <v>293496427654.94</v>
      </c>
      <c r="I23" s="24" t="n">
        <v>297105558406.81</v>
      </c>
      <c r="J23" s="24" t="n">
        <v>1494924661279.28</v>
      </c>
      <c r="K23" s="20"/>
      <c r="L23" s="20"/>
      <c r="M23" s="20"/>
    </row>
    <row r="24" customFormat="false" ht="12.75" hidden="false" customHeight="false" outlineLevel="0" collapsed="false">
      <c r="A24" s="23" t="s">
        <v>31</v>
      </c>
      <c r="B24" s="24" t="n">
        <v>939531540246.46</v>
      </c>
      <c r="C24" s="24" t="n">
        <v>20602324245.64</v>
      </c>
      <c r="D24" s="24" t="n">
        <v>0</v>
      </c>
      <c r="E24" s="24" t="n">
        <v>4697817763.94</v>
      </c>
      <c r="F24" s="24" t="n">
        <v>964831682256.04</v>
      </c>
      <c r="G24" s="24" t="n">
        <v>2643062397.94</v>
      </c>
      <c r="H24" s="24" t="n">
        <v>82456253864.88</v>
      </c>
      <c r="I24" s="24" t="n">
        <v>85099316262.82</v>
      </c>
      <c r="J24" s="24" t="n">
        <v>1049930998518.86</v>
      </c>
      <c r="K24" s="20"/>
      <c r="L24" s="20"/>
      <c r="M24" s="20"/>
    </row>
    <row r="25" customFormat="false" ht="12.75" hidden="false" customHeight="false" outlineLevel="0" collapsed="false">
      <c r="A25" s="23" t="s">
        <v>32</v>
      </c>
      <c r="B25" s="24" t="n">
        <v>222980063930.194</v>
      </c>
      <c r="C25" s="24" t="n">
        <v>8999009593.34304</v>
      </c>
      <c r="D25" s="24" t="n">
        <v>267585891.41</v>
      </c>
      <c r="E25" s="24" t="n">
        <v>740761201.48</v>
      </c>
      <c r="F25" s="24" t="n">
        <v>232987420616.427</v>
      </c>
      <c r="G25" s="24" t="n">
        <v>966068353.93</v>
      </c>
      <c r="H25" s="24" t="n">
        <v>211040173790.06</v>
      </c>
      <c r="I25" s="24" t="n">
        <v>212006242143.99</v>
      </c>
      <c r="J25" s="24" t="n">
        <v>444993662760.417</v>
      </c>
      <c r="K25" s="20"/>
      <c r="L25" s="20"/>
      <c r="M25" s="20"/>
    </row>
    <row r="26" customFormat="false" ht="12.75" hidden="false" customHeight="false" outlineLevel="0" collapsed="false">
      <c r="A26" s="23" t="s">
        <v>33</v>
      </c>
      <c r="B26" s="24" t="n">
        <v>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0"/>
      <c r="L26" s="20"/>
      <c r="M26" s="20"/>
    </row>
    <row r="27" customFormat="false" ht="12.75" hidden="false" customHeight="false" outlineLevel="0" collapsed="false">
      <c r="A27" s="21" t="s">
        <v>27</v>
      </c>
      <c r="B27" s="24" t="n">
        <v>3952632513.49</v>
      </c>
      <c r="C27" s="24" t="n">
        <v>40929836532.94</v>
      </c>
      <c r="D27" s="24" t="n">
        <v>0</v>
      </c>
      <c r="E27" s="24" t="n">
        <v>148358955.86</v>
      </c>
      <c r="F27" s="24" t="n">
        <v>45030828002.29</v>
      </c>
      <c r="G27" s="24" t="n">
        <v>0</v>
      </c>
      <c r="H27" s="24" t="n">
        <v>12401609948.45</v>
      </c>
      <c r="I27" s="24" t="n">
        <v>12401609948.45</v>
      </c>
      <c r="J27" s="24" t="n">
        <v>57432437950.74</v>
      </c>
      <c r="K27" s="20"/>
      <c r="L27" s="20"/>
      <c r="M27" s="20"/>
    </row>
    <row r="28" customFormat="false" ht="12.75" hidden="false" customHeight="false" outlineLevel="0" collapsed="false">
      <c r="A28" s="21" t="s">
        <v>34</v>
      </c>
      <c r="B28" s="24" t="n">
        <v>0</v>
      </c>
      <c r="C28" s="24" t="n">
        <v>0</v>
      </c>
      <c r="D28" s="24" t="n">
        <v>0</v>
      </c>
      <c r="E28" s="24" t="n">
        <v>496747662404.37</v>
      </c>
      <c r="F28" s="24" t="n">
        <v>496747662404.37</v>
      </c>
      <c r="G28" s="24" t="n">
        <v>136700979936.52</v>
      </c>
      <c r="H28" s="24" t="n">
        <v>0</v>
      </c>
      <c r="I28" s="24" t="n">
        <v>136700979936.52</v>
      </c>
      <c r="J28" s="24" t="n">
        <v>633448642340.89</v>
      </c>
      <c r="K28" s="20"/>
      <c r="L28" s="20"/>
      <c r="M28" s="20"/>
    </row>
    <row r="29" customFormat="false" ht="12.75" hidden="false" customHeight="false" outlineLevel="0" collapsed="false">
      <c r="A29" s="21" t="s">
        <v>28</v>
      </c>
      <c r="B29" s="24" t="n">
        <v>558086935914.998</v>
      </c>
      <c r="C29" s="24" t="n">
        <v>1419571639.71</v>
      </c>
      <c r="D29" s="24" t="n">
        <v>171451440.23</v>
      </c>
      <c r="E29" s="24" t="n">
        <v>64317899.24</v>
      </c>
      <c r="F29" s="24" t="n">
        <v>559742276894.178</v>
      </c>
      <c r="G29" s="24" t="n">
        <v>6459576.83</v>
      </c>
      <c r="H29" s="24" t="n">
        <v>448264388.64</v>
      </c>
      <c r="I29" s="24" t="n">
        <v>454723965.47</v>
      </c>
      <c r="J29" s="24" t="n">
        <v>560197000859.648</v>
      </c>
      <c r="K29" s="20"/>
      <c r="L29" s="20"/>
      <c r="M29" s="20"/>
    </row>
    <row r="30" customFormat="false" ht="12.75" hidden="false" customHeight="false" outlineLevel="0" collapsed="false">
      <c r="A30" s="23" t="s">
        <v>35</v>
      </c>
      <c r="B30" s="24" t="n">
        <v>175734602287.318</v>
      </c>
      <c r="C30" s="24" t="n">
        <v>1333382186.22</v>
      </c>
      <c r="D30" s="24" t="n">
        <v>171451440.23</v>
      </c>
      <c r="E30" s="24" t="n">
        <v>0</v>
      </c>
      <c r="F30" s="24" t="n">
        <v>177239435913.768</v>
      </c>
      <c r="G30" s="24" t="n">
        <v>6459576.83</v>
      </c>
      <c r="H30" s="24" t="n">
        <v>448264388.64</v>
      </c>
      <c r="I30" s="24" t="n">
        <v>454723965.47</v>
      </c>
      <c r="J30" s="24" t="n">
        <v>177694159879.238</v>
      </c>
      <c r="K30" s="20"/>
      <c r="L30" s="20"/>
      <c r="M30" s="20"/>
    </row>
    <row r="31" customFormat="false" ht="12.75" hidden="false" customHeight="false" outlineLevel="0" collapsed="false">
      <c r="A31" s="23" t="s">
        <v>36</v>
      </c>
      <c r="B31" s="24" t="n">
        <v>382352333627.68</v>
      </c>
      <c r="C31" s="24" t="n">
        <v>86189453.49</v>
      </c>
      <c r="D31" s="24" t="n">
        <v>0</v>
      </c>
      <c r="E31" s="24" t="n">
        <v>64317899.24</v>
      </c>
      <c r="F31" s="24" t="n">
        <v>382502840980.41</v>
      </c>
      <c r="G31" s="24" t="n">
        <v>0</v>
      </c>
      <c r="H31" s="24" t="n">
        <v>0</v>
      </c>
      <c r="I31" s="24" t="n">
        <v>0</v>
      </c>
      <c r="J31" s="24" t="n">
        <v>382502840980.41</v>
      </c>
      <c r="K31" s="20"/>
      <c r="L31" s="20"/>
      <c r="M31" s="20"/>
    </row>
    <row r="32" customFormat="false" ht="12.75" hidden="false" customHeight="false" outlineLevel="0" collapsed="false">
      <c r="A32" s="23" t="s">
        <v>37</v>
      </c>
      <c r="B32" s="24" t="n">
        <v>368005833983.95</v>
      </c>
      <c r="C32" s="24" t="n">
        <v>4561600</v>
      </c>
      <c r="D32" s="24" t="n">
        <v>0</v>
      </c>
      <c r="E32" s="24" t="n">
        <v>0</v>
      </c>
      <c r="F32" s="24" t="n">
        <v>368010395583.95</v>
      </c>
      <c r="G32" s="24" t="n">
        <v>0</v>
      </c>
      <c r="H32" s="24" t="n">
        <v>0</v>
      </c>
      <c r="I32" s="24" t="n">
        <v>0</v>
      </c>
      <c r="J32" s="24" t="n">
        <v>368010395583.95</v>
      </c>
      <c r="K32" s="20"/>
      <c r="L32" s="20"/>
      <c r="M32" s="20"/>
    </row>
    <row r="33" customFormat="false" ht="12.75" hidden="false" customHeight="false" outlineLevel="0" collapsed="false">
      <c r="A33" s="23" t="s">
        <v>38</v>
      </c>
      <c r="B33" s="24" t="n">
        <v>14346499643.73</v>
      </c>
      <c r="C33" s="24" t="n">
        <v>81627853.49</v>
      </c>
      <c r="D33" s="24" t="n">
        <v>0</v>
      </c>
      <c r="E33" s="24" t="n">
        <v>64317899.24</v>
      </c>
      <c r="F33" s="24" t="n">
        <v>14492445396.46</v>
      </c>
      <c r="G33" s="24" t="n">
        <v>0</v>
      </c>
      <c r="H33" s="24" t="n">
        <v>0</v>
      </c>
      <c r="I33" s="24" t="n">
        <v>0</v>
      </c>
      <c r="J33" s="24" t="n">
        <v>14492445396.46</v>
      </c>
      <c r="K33" s="20"/>
      <c r="L33" s="20"/>
      <c r="M33" s="20"/>
    </row>
    <row r="34" customFormat="false" ht="12.75" hidden="false" customHeight="false" outlineLevel="0" collapsed="false">
      <c r="A34" s="23" t="s">
        <v>39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0"/>
      <c r="L34" s="20"/>
      <c r="M34" s="20"/>
    </row>
    <row r="35" customFormat="false" ht="13.5" hidden="false" customHeight="false" outlineLevel="0" collapsed="false">
      <c r="A35" s="21" t="s">
        <v>40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0"/>
      <c r="L35" s="20"/>
      <c r="M35" s="20"/>
    </row>
    <row r="36" customFormat="false" ht="13.5" hidden="false" customHeight="false" outlineLevel="0" collapsed="false">
      <c r="A36" s="26" t="s">
        <v>41</v>
      </c>
      <c r="B36" s="19" t="n">
        <v>642457928964.362</v>
      </c>
      <c r="C36" s="19" t="n">
        <v>-65930851810.833</v>
      </c>
      <c r="D36" s="19" t="n">
        <v>1542462811.32</v>
      </c>
      <c r="E36" s="19" t="n">
        <v>-113375317618.42</v>
      </c>
      <c r="F36" s="19" t="n">
        <v>464694222346.428</v>
      </c>
      <c r="G36" s="19" t="n">
        <v>307334911.370026</v>
      </c>
      <c r="H36" s="19" t="n">
        <v>41016000306.1399</v>
      </c>
      <c r="I36" s="19" t="n">
        <v>41323335217.5099</v>
      </c>
      <c r="J36" s="19" t="n">
        <v>506017557563.939</v>
      </c>
      <c r="K36" s="20"/>
      <c r="L36" s="20"/>
      <c r="M36" s="20"/>
    </row>
    <row r="37" customFormat="false" ht="13.5" hidden="false" customHeight="false" outlineLevel="0" collapsed="false">
      <c r="A37" s="25" t="s">
        <v>42</v>
      </c>
      <c r="B37" s="19" t="n">
        <v>30753164460.33</v>
      </c>
      <c r="C37" s="19" t="n">
        <v>436988085.6</v>
      </c>
      <c r="D37" s="19" t="n">
        <v>131676489.310001</v>
      </c>
      <c r="E37" s="19" t="n">
        <v>0</v>
      </c>
      <c r="F37" s="19" t="n">
        <v>31321829035.24</v>
      </c>
      <c r="G37" s="19" t="n">
        <v>0</v>
      </c>
      <c r="H37" s="19" t="n">
        <v>0</v>
      </c>
      <c r="I37" s="19" t="n">
        <v>0</v>
      </c>
      <c r="J37" s="19" t="n">
        <v>31321829035.24</v>
      </c>
      <c r="K37" s="20"/>
      <c r="L37" s="20"/>
      <c r="M37" s="20"/>
    </row>
    <row r="38" customFormat="false" ht="12.75" hidden="false" customHeight="false" outlineLevel="0" collapsed="false">
      <c r="A38" s="21" t="s">
        <v>43</v>
      </c>
      <c r="B38" s="24" t="n">
        <v>23236080</v>
      </c>
      <c r="C38" s="24" t="n">
        <v>0</v>
      </c>
      <c r="D38" s="24" t="n">
        <v>0</v>
      </c>
      <c r="E38" s="24" t="n">
        <v>0</v>
      </c>
      <c r="F38" s="24" t="n">
        <v>23236080</v>
      </c>
      <c r="G38" s="24" t="n">
        <v>0</v>
      </c>
      <c r="H38" s="24" t="n">
        <v>0</v>
      </c>
      <c r="I38" s="24" t="n">
        <v>0</v>
      </c>
      <c r="J38" s="24" t="n">
        <v>23236080</v>
      </c>
      <c r="K38" s="20"/>
      <c r="L38" s="20"/>
      <c r="M38" s="20"/>
    </row>
    <row r="39" customFormat="false" ht="12.75" hidden="false" customHeight="false" outlineLevel="0" collapsed="false">
      <c r="A39" s="21" t="s">
        <v>44</v>
      </c>
      <c r="B39" s="24" t="n">
        <v>25965410985.41</v>
      </c>
      <c r="C39" s="24" t="n">
        <v>436255731.36</v>
      </c>
      <c r="D39" s="24" t="n">
        <v>131676489.310001</v>
      </c>
      <c r="E39" s="24" t="n">
        <v>0</v>
      </c>
      <c r="F39" s="24" t="n">
        <v>26533343206.08</v>
      </c>
      <c r="G39" s="24" t="n">
        <v>0</v>
      </c>
      <c r="H39" s="24" t="n">
        <v>0</v>
      </c>
      <c r="I39" s="24" t="n">
        <v>0</v>
      </c>
      <c r="J39" s="24" t="n">
        <v>26533343206.08</v>
      </c>
      <c r="K39" s="20"/>
      <c r="L39" s="20"/>
      <c r="M39" s="20"/>
    </row>
    <row r="40" customFormat="false" ht="12.75" hidden="false" customHeight="false" outlineLevel="0" collapsed="false">
      <c r="A40" s="21" t="s">
        <v>45</v>
      </c>
      <c r="B40" s="24" t="n">
        <v>4764517394.92</v>
      </c>
      <c r="C40" s="24" t="n">
        <v>732354.24</v>
      </c>
      <c r="D40" s="24" t="n">
        <v>0</v>
      </c>
      <c r="E40" s="24" t="n">
        <v>0</v>
      </c>
      <c r="F40" s="24" t="n">
        <v>4765249749.16</v>
      </c>
      <c r="G40" s="24" t="n">
        <v>0</v>
      </c>
      <c r="H40" s="24" t="n">
        <v>0</v>
      </c>
      <c r="I40" s="24" t="n">
        <v>0</v>
      </c>
      <c r="J40" s="24" t="n">
        <v>4765249749.16</v>
      </c>
      <c r="K40" s="20"/>
      <c r="L40" s="20"/>
      <c r="M40" s="20"/>
    </row>
    <row r="41" customFormat="false" ht="5.2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  <c r="I41" s="24"/>
      <c r="J41" s="24"/>
      <c r="K41" s="20"/>
      <c r="L41" s="20"/>
      <c r="M41" s="20"/>
    </row>
    <row r="42" customFormat="false" ht="13.5" hidden="false" customHeight="false" outlineLevel="0" collapsed="false">
      <c r="A42" s="26" t="s">
        <v>46</v>
      </c>
      <c r="B42" s="19" t="n">
        <v>252048703271.81</v>
      </c>
      <c r="C42" s="19" t="n">
        <v>61097673034.1318</v>
      </c>
      <c r="D42" s="19" t="n">
        <v>0</v>
      </c>
      <c r="E42" s="19" t="n">
        <v>7987260.43</v>
      </c>
      <c r="F42" s="19" t="n">
        <v>313154363566.372</v>
      </c>
      <c r="G42" s="19" t="n">
        <v>114259069.95</v>
      </c>
      <c r="H42" s="19" t="n">
        <v>121645480517.52</v>
      </c>
      <c r="I42" s="19" t="n">
        <v>121759739587.47</v>
      </c>
      <c r="J42" s="19" t="n">
        <v>434914103153.842</v>
      </c>
      <c r="K42" s="20"/>
      <c r="L42" s="20"/>
      <c r="M42" s="20"/>
    </row>
    <row r="43" customFormat="false" ht="12.75" hidden="false" customHeight="false" outlineLevel="0" collapsed="false">
      <c r="A43" s="21" t="s">
        <v>47</v>
      </c>
      <c r="B43" s="24" t="n">
        <v>209007205588.653</v>
      </c>
      <c r="C43" s="24" t="n">
        <v>60292161975.7318</v>
      </c>
      <c r="D43" s="24" t="n">
        <v>0</v>
      </c>
      <c r="E43" s="24" t="n">
        <v>7987260.43</v>
      </c>
      <c r="F43" s="24" t="n">
        <v>269307354824.815</v>
      </c>
      <c r="G43" s="24" t="n">
        <v>114259069.95</v>
      </c>
      <c r="H43" s="24" t="n">
        <v>121643173187.93</v>
      </c>
      <c r="I43" s="24" t="n">
        <v>121757432257.88</v>
      </c>
      <c r="J43" s="24" t="n">
        <v>391064787082.695</v>
      </c>
      <c r="K43" s="20"/>
      <c r="L43" s="20"/>
      <c r="M43" s="20"/>
    </row>
    <row r="44" customFormat="false" ht="12.75" hidden="false" customHeight="false" outlineLevel="0" collapsed="false">
      <c r="A44" s="21" t="s">
        <v>44</v>
      </c>
      <c r="B44" s="24" t="n">
        <v>15679523792.2071</v>
      </c>
      <c r="C44" s="24" t="n">
        <v>805511058.399998</v>
      </c>
      <c r="D44" s="24" t="n">
        <v>0</v>
      </c>
      <c r="E44" s="24" t="n">
        <v>0</v>
      </c>
      <c r="F44" s="24" t="n">
        <v>16485034850.6071</v>
      </c>
      <c r="G44" s="24" t="n">
        <v>0</v>
      </c>
      <c r="H44" s="24" t="n">
        <v>0</v>
      </c>
      <c r="I44" s="24" t="n">
        <v>0</v>
      </c>
      <c r="J44" s="24" t="n">
        <v>16485034850.6071</v>
      </c>
      <c r="K44" s="20"/>
      <c r="L44" s="20"/>
      <c r="M44" s="20"/>
    </row>
    <row r="45" customFormat="false" ht="12.75" hidden="false" customHeight="false" outlineLevel="0" collapsed="false">
      <c r="A45" s="23" t="s">
        <v>35</v>
      </c>
      <c r="B45" s="24" t="n">
        <v>2870782464.2071</v>
      </c>
      <c r="C45" s="24" t="n">
        <v>764521147.41</v>
      </c>
      <c r="D45" s="24" t="n">
        <v>0</v>
      </c>
      <c r="E45" s="24" t="n">
        <v>0</v>
      </c>
      <c r="F45" s="24" t="n">
        <v>3635303611.6171</v>
      </c>
      <c r="G45" s="24" t="n">
        <v>0</v>
      </c>
      <c r="H45" s="24" t="n">
        <v>0</v>
      </c>
      <c r="I45" s="24" t="n">
        <v>0</v>
      </c>
      <c r="J45" s="24" t="n">
        <v>3635303611.6171</v>
      </c>
      <c r="K45" s="20"/>
      <c r="L45" s="20"/>
      <c r="M45" s="20"/>
    </row>
    <row r="46" customFormat="false" ht="12.75" hidden="false" customHeight="false" outlineLevel="0" collapsed="false">
      <c r="A46" s="23" t="s">
        <v>36</v>
      </c>
      <c r="B46" s="24" t="n">
        <v>12808741328</v>
      </c>
      <c r="C46" s="24" t="n">
        <v>40989910.9899979</v>
      </c>
      <c r="D46" s="24" t="n">
        <v>0</v>
      </c>
      <c r="E46" s="24" t="n">
        <v>0</v>
      </c>
      <c r="F46" s="24" t="n">
        <v>12849731238.99</v>
      </c>
      <c r="G46" s="24" t="n">
        <v>0</v>
      </c>
      <c r="H46" s="24" t="n">
        <v>0</v>
      </c>
      <c r="I46" s="24" t="n">
        <v>0</v>
      </c>
      <c r="J46" s="24" t="n">
        <v>12849731238.99</v>
      </c>
      <c r="K46" s="20"/>
      <c r="L46" s="20"/>
      <c r="M46" s="20"/>
    </row>
    <row r="47" customFormat="false" ht="12.75" hidden="false" customHeight="false" outlineLevel="0" collapsed="false">
      <c r="A47" s="23" t="s">
        <v>37</v>
      </c>
      <c r="B47" s="24" t="n">
        <v>7589276328</v>
      </c>
      <c r="C47" s="24" t="n">
        <v>0</v>
      </c>
      <c r="D47" s="24" t="n">
        <v>0</v>
      </c>
      <c r="E47" s="24" t="n">
        <v>0</v>
      </c>
      <c r="F47" s="24" t="n">
        <v>7589276328</v>
      </c>
      <c r="G47" s="24" t="n">
        <v>0</v>
      </c>
      <c r="H47" s="24" t="n">
        <v>0</v>
      </c>
      <c r="I47" s="24" t="n">
        <v>0</v>
      </c>
      <c r="J47" s="24" t="n">
        <v>7589276328</v>
      </c>
      <c r="K47" s="20"/>
      <c r="L47" s="20"/>
      <c r="M47" s="20"/>
    </row>
    <row r="48" customFormat="false" ht="12.75" hidden="false" customHeight="false" outlineLevel="0" collapsed="false">
      <c r="A48" s="23" t="s">
        <v>48</v>
      </c>
      <c r="B48" s="24" t="n">
        <v>5219464999.99998</v>
      </c>
      <c r="C48" s="24" t="n">
        <v>40989910.9899979</v>
      </c>
      <c r="D48" s="24" t="n">
        <v>0</v>
      </c>
      <c r="E48" s="24" t="n">
        <v>0</v>
      </c>
      <c r="F48" s="24" t="n">
        <v>5260454910.98998</v>
      </c>
      <c r="G48" s="24" t="n">
        <v>0</v>
      </c>
      <c r="H48" s="24" t="n">
        <v>0</v>
      </c>
      <c r="I48" s="24" t="n">
        <v>0</v>
      </c>
      <c r="J48" s="24" t="n">
        <v>5260454910.98998</v>
      </c>
      <c r="K48" s="20"/>
      <c r="L48" s="20"/>
      <c r="M48" s="20"/>
    </row>
    <row r="49" customFormat="false" ht="12.75" hidden="false" customHeight="false" outlineLevel="0" collapsed="false">
      <c r="A49" s="23" t="s">
        <v>39</v>
      </c>
      <c r="B49" s="24" t="n">
        <v>0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0"/>
      <c r="L49" s="20"/>
      <c r="M49" s="20"/>
    </row>
    <row r="50" customFormat="false" ht="12.75" hidden="false" customHeight="false" outlineLevel="0" collapsed="false">
      <c r="A50" s="21" t="s">
        <v>49</v>
      </c>
      <c r="B50" s="24" t="n">
        <v>27361973890.95</v>
      </c>
      <c r="C50" s="24" t="n">
        <v>0</v>
      </c>
      <c r="D50" s="24" t="n">
        <v>0</v>
      </c>
      <c r="E50" s="24" t="n">
        <v>0</v>
      </c>
      <c r="F50" s="24" t="n">
        <v>27361973890.95</v>
      </c>
      <c r="G50" s="24" t="n">
        <v>0</v>
      </c>
      <c r="H50" s="24" t="n">
        <v>2307329.59</v>
      </c>
      <c r="I50" s="24" t="n">
        <v>2307329.59</v>
      </c>
      <c r="J50" s="24" t="n">
        <v>27364281220.54</v>
      </c>
      <c r="K50" s="20"/>
      <c r="L50" s="20"/>
      <c r="M50" s="20"/>
    </row>
    <row r="51" customFormat="false" ht="13.5" hidden="false" customHeight="false" outlineLevel="0" collapsed="false">
      <c r="A51" s="21" t="s">
        <v>40</v>
      </c>
      <c r="B51" s="24" t="n">
        <v>0</v>
      </c>
      <c r="C51" s="24" t="n">
        <v>0</v>
      </c>
      <c r="D51" s="24" t="n"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0"/>
      <c r="L51" s="20"/>
      <c r="M51" s="20"/>
    </row>
    <row r="52" customFormat="false" ht="13.5" hidden="false" customHeight="false" outlineLevel="0" collapsed="false">
      <c r="A52" s="25" t="s">
        <v>50</v>
      </c>
      <c r="B52" s="19" t="n">
        <v>2397762266029.83</v>
      </c>
      <c r="C52" s="19" t="n">
        <v>6456878286.4</v>
      </c>
      <c r="D52" s="19" t="n">
        <v>2113176632.27</v>
      </c>
      <c r="E52" s="19" t="n">
        <v>389023600606.47</v>
      </c>
      <c r="F52" s="19" t="n">
        <v>2795355921554.97</v>
      </c>
      <c r="G52" s="19" t="n">
        <v>140623905176.59</v>
      </c>
      <c r="H52" s="19" t="n">
        <v>347362302298.17</v>
      </c>
      <c r="I52" s="19" t="n">
        <v>487986207474.76</v>
      </c>
      <c r="J52" s="19" t="n">
        <v>3283342129029.73</v>
      </c>
      <c r="K52" s="20"/>
      <c r="L52" s="20"/>
      <c r="M52" s="20"/>
    </row>
    <row r="53" customFormat="false" ht="13.5" hidden="false" customHeight="false" outlineLevel="0" collapsed="false">
      <c r="A53" s="25" t="s">
        <v>51</v>
      </c>
      <c r="B53" s="19" t="n">
        <v>1976599875876.95</v>
      </c>
      <c r="C53" s="19" t="n">
        <v>133048415045.765</v>
      </c>
      <c r="D53" s="19" t="n">
        <v>439037331.64</v>
      </c>
      <c r="E53" s="19" t="n">
        <v>502406905485.32</v>
      </c>
      <c r="F53" s="19" t="n">
        <v>2612494233739.68</v>
      </c>
      <c r="G53" s="19" t="n">
        <v>140430829335.17</v>
      </c>
      <c r="H53" s="19" t="n">
        <v>427991782509.55</v>
      </c>
      <c r="I53" s="19" t="n">
        <v>568422611844.72</v>
      </c>
      <c r="J53" s="19" t="n">
        <v>3180916845584.4</v>
      </c>
      <c r="K53" s="20"/>
      <c r="L53" s="20"/>
      <c r="M53" s="20"/>
    </row>
    <row r="54" customFormat="false" ht="13.5" hidden="false" customHeight="false" outlineLevel="0" collapsed="false">
      <c r="A54" s="26" t="s">
        <v>52</v>
      </c>
      <c r="B54" s="19" t="n">
        <v>1972647243363.46</v>
      </c>
      <c r="C54" s="19" t="n">
        <v>92118578512.8248</v>
      </c>
      <c r="D54" s="19" t="n">
        <v>439037331.64</v>
      </c>
      <c r="E54" s="19" t="n">
        <v>502258546529.46</v>
      </c>
      <c r="F54" s="19" t="n">
        <v>2567463405737.39</v>
      </c>
      <c r="G54" s="19" t="n">
        <v>140430829335.17</v>
      </c>
      <c r="H54" s="19" t="n">
        <v>415590172561.1</v>
      </c>
      <c r="I54" s="19" t="n">
        <v>556021001896.27</v>
      </c>
      <c r="J54" s="19" t="n">
        <v>3123484407633.66</v>
      </c>
      <c r="K54" s="20"/>
      <c r="L54" s="20"/>
      <c r="M54" s="20"/>
    </row>
    <row r="55" customFormat="false" ht="14.25" hidden="false" customHeight="true" outlineLevel="0" collapsed="false">
      <c r="A55" s="27" t="s">
        <v>53</v>
      </c>
      <c r="B55" s="19" t="n">
        <v>421162390152.881</v>
      </c>
      <c r="C55" s="19" t="n">
        <v>-126591536759.365</v>
      </c>
      <c r="D55" s="19" t="n">
        <v>1674139300.63</v>
      </c>
      <c r="E55" s="19" t="n">
        <v>-113383304878.85</v>
      </c>
      <c r="F55" s="22" t="n">
        <v>182861687815.297</v>
      </c>
      <c r="G55" s="22" t="n">
        <v>193075841.420013</v>
      </c>
      <c r="H55" s="22" t="n">
        <v>-80629480211.3801</v>
      </c>
      <c r="I55" s="22" t="n">
        <v>-80436404369.9601</v>
      </c>
      <c r="J55" s="22" t="n">
        <v>102425283445.336</v>
      </c>
      <c r="K55" s="20"/>
      <c r="L55" s="20"/>
      <c r="M55" s="20"/>
    </row>
    <row r="56" customFormat="false" ht="13.5" hidden="false" customHeight="false" outlineLevel="0" collapsed="false">
      <c r="A56" s="28" t="s">
        <v>54</v>
      </c>
      <c r="B56" s="19" t="n">
        <v>37841924751.4053</v>
      </c>
      <c r="C56" s="19" t="n">
        <v>243550671568.29</v>
      </c>
      <c r="D56" s="24" t="n">
        <v>18605763944.37</v>
      </c>
      <c r="E56" s="24" t="n">
        <v>54669682677.36</v>
      </c>
      <c r="F56" s="22" t="n">
        <v>354668042941.425</v>
      </c>
      <c r="G56" s="22" t="n">
        <v>0</v>
      </c>
      <c r="H56" s="22" t="n">
        <v>49035064138.31</v>
      </c>
      <c r="I56" s="22" t="n">
        <v>49035064138.31</v>
      </c>
      <c r="J56" s="22" t="n">
        <v>403703107079.735</v>
      </c>
      <c r="K56" s="20"/>
      <c r="L56" s="20"/>
      <c r="M56" s="20"/>
    </row>
    <row r="57" customFormat="false" ht="13.5" hidden="false" customHeight="false" outlineLevel="0" collapsed="false">
      <c r="A57" s="28" t="s">
        <v>55</v>
      </c>
      <c r="B57" s="24" t="n">
        <v>317406626052.31</v>
      </c>
      <c r="C57" s="24" t="n">
        <v>51590611832.7953</v>
      </c>
      <c r="D57" s="19" t="n">
        <v>24432955727.94</v>
      </c>
      <c r="E57" s="19" t="n">
        <v>0</v>
      </c>
      <c r="F57" s="19" t="n">
        <v>393430193613.045</v>
      </c>
      <c r="G57" s="19" t="n">
        <v>0</v>
      </c>
      <c r="H57" s="19" t="n">
        <v>10272913466.69</v>
      </c>
      <c r="I57" s="19" t="n">
        <v>10272913466.69</v>
      </c>
      <c r="J57" s="19" t="n">
        <v>403703107079.735</v>
      </c>
      <c r="K57" s="20"/>
      <c r="L57" s="20"/>
      <c r="M57" s="20"/>
    </row>
    <row r="58" customFormat="false" ht="13.5" hidden="false" customHeight="false" outlineLevel="0" collapsed="false">
      <c r="A58" s="18" t="s">
        <v>56</v>
      </c>
      <c r="B58" s="19" t="n">
        <v>425115022666.371</v>
      </c>
      <c r="C58" s="19" t="n">
        <v>-85661700226.4248</v>
      </c>
      <c r="D58" s="19" t="n">
        <v>1674139300.63</v>
      </c>
      <c r="E58" s="19" t="n">
        <v>-113234945922.99</v>
      </c>
      <c r="F58" s="19" t="n">
        <v>227892515817.587</v>
      </c>
      <c r="G58" s="19" t="n">
        <v>193075841.420013</v>
      </c>
      <c r="H58" s="19" t="n">
        <v>-68227870262.9301</v>
      </c>
      <c r="I58" s="19" t="n">
        <v>-68034794421.5101</v>
      </c>
      <c r="J58" s="19" t="n">
        <v>159857721396.076</v>
      </c>
      <c r="K58" s="20"/>
      <c r="L58" s="20"/>
      <c r="M58" s="20"/>
    </row>
    <row r="59" customFormat="false" ht="13.5" hidden="false" customHeight="false" outlineLevel="0" collapsed="false">
      <c r="A59" s="18" t="s">
        <v>57</v>
      </c>
      <c r="B59" s="19" t="n">
        <v>141597688851.977</v>
      </c>
      <c r="C59" s="19" t="n">
        <v>65368522976.1299</v>
      </c>
      <c r="D59" s="19" t="n">
        <v>-4153052482.94</v>
      </c>
      <c r="E59" s="19" t="n">
        <v>-58713622201.49</v>
      </c>
      <c r="F59" s="19" t="n">
        <v>144099537143.677</v>
      </c>
      <c r="G59" s="19" t="n">
        <v>193075841.420013</v>
      </c>
      <c r="H59" s="19" t="n">
        <v>-41867329539.7601</v>
      </c>
      <c r="I59" s="19" t="n">
        <v>-41674253698.3401</v>
      </c>
      <c r="J59" s="19" t="n">
        <v>102425283445.336</v>
      </c>
      <c r="K59" s="20"/>
      <c r="L59" s="20"/>
      <c r="M59" s="20"/>
    </row>
    <row r="60" customFormat="false" ht="13.5" hidden="false" customHeight="false" outlineLevel="0" collapsed="false">
      <c r="A60" s="18" t="s">
        <v>58</v>
      </c>
      <c r="B60" s="19" t="n">
        <v>591539367533.084</v>
      </c>
      <c r="C60" s="19" t="n">
        <v>44127812024.1555</v>
      </c>
      <c r="D60" s="19" t="n">
        <v>15162305554.06</v>
      </c>
      <c r="E60" s="19" t="n">
        <v>70016191545.0799</v>
      </c>
      <c r="F60" s="19" t="n">
        <v>720845676656.379</v>
      </c>
      <c r="G60" s="19" t="n">
        <v>22699287529.33</v>
      </c>
      <c r="H60" s="19" t="n">
        <v>76856828440.0251</v>
      </c>
      <c r="I60" s="19" t="n">
        <v>99556115969.3551</v>
      </c>
      <c r="J60" s="19" t="n">
        <v>820401792625.734</v>
      </c>
      <c r="K60" s="20"/>
      <c r="L60" s="20"/>
      <c r="M60" s="20"/>
    </row>
    <row r="61" customFormat="false" ht="12.75" hidden="false" customHeight="false" outlineLevel="0" collapsed="false">
      <c r="A61" s="29" t="s">
        <v>45</v>
      </c>
      <c r="B61" s="24" t="n">
        <v>338090728655.42</v>
      </c>
      <c r="C61" s="24" t="n">
        <v>7379272178.8189</v>
      </c>
      <c r="D61" s="24" t="n">
        <v>15162305554.06</v>
      </c>
      <c r="E61" s="24" t="n">
        <v>5721505273.53941</v>
      </c>
      <c r="F61" s="24" t="n">
        <v>366353811661.838</v>
      </c>
      <c r="G61" s="24" t="n">
        <v>22699287529.33</v>
      </c>
      <c r="H61" s="24" t="n">
        <v>26444023870.6551</v>
      </c>
      <c r="I61" s="24" t="n">
        <v>49143311399.9851</v>
      </c>
      <c r="J61" s="24" t="n">
        <v>415497123061.823</v>
      </c>
      <c r="K61" s="20"/>
      <c r="L61" s="20"/>
      <c r="M61" s="20"/>
    </row>
    <row r="62" customFormat="false" ht="12.75" hidden="false" customHeight="false" outlineLevel="0" collapsed="false">
      <c r="A62" s="23" t="s">
        <v>59</v>
      </c>
      <c r="B62" s="24" t="n">
        <v>0</v>
      </c>
      <c r="C62" s="24" t="n">
        <v>0</v>
      </c>
      <c r="D62" s="24" t="n">
        <v>0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0"/>
      <c r="L62" s="20"/>
      <c r="M62" s="20"/>
    </row>
    <row r="63" customFormat="false" ht="12.75" hidden="false" customHeight="false" outlineLevel="0" collapsed="false">
      <c r="A63" s="23" t="s">
        <v>60</v>
      </c>
      <c r="B63" s="24" t="n">
        <v>0</v>
      </c>
      <c r="C63" s="24" t="n">
        <v>0</v>
      </c>
      <c r="D63" s="24" t="n">
        <v>0</v>
      </c>
      <c r="E63" s="24" t="n">
        <v>129007413.71001</v>
      </c>
      <c r="F63" s="24" t="n">
        <v>129007413.71001</v>
      </c>
      <c r="G63" s="24" t="n">
        <v>0</v>
      </c>
      <c r="H63" s="24" t="n">
        <v>3779781687.69006</v>
      </c>
      <c r="I63" s="24" t="n">
        <v>3779781687.69006</v>
      </c>
      <c r="J63" s="24" t="n">
        <v>3908789101.40007</v>
      </c>
      <c r="K63" s="20"/>
      <c r="L63" s="20"/>
      <c r="M63" s="20"/>
    </row>
    <row r="64" customFormat="false" ht="12.75" hidden="false" customHeight="false" outlineLevel="0" collapsed="false">
      <c r="A64" s="23" t="s">
        <v>61</v>
      </c>
      <c r="B64" s="24" t="n">
        <v>338090728655.42</v>
      </c>
      <c r="C64" s="24" t="n">
        <v>7379272178.8189</v>
      </c>
      <c r="D64" s="24" t="n">
        <v>15162305554.06</v>
      </c>
      <c r="E64" s="24" t="n">
        <v>5592497859.8294</v>
      </c>
      <c r="F64" s="24" t="n">
        <v>366224804248.128</v>
      </c>
      <c r="G64" s="24" t="n">
        <v>22699287529.33</v>
      </c>
      <c r="H64" s="24" t="n">
        <v>22664242182.965</v>
      </c>
      <c r="I64" s="24" t="n">
        <v>45363529712.295</v>
      </c>
      <c r="J64" s="24" t="n">
        <v>411588333960.423</v>
      </c>
      <c r="K64" s="20"/>
      <c r="L64" s="20"/>
      <c r="M64" s="20"/>
    </row>
    <row r="65" customFormat="false" ht="12.75" hidden="false" customHeight="false" outlineLevel="0" collapsed="false">
      <c r="A65" s="29" t="s">
        <v>62</v>
      </c>
      <c r="B65" s="24" t="n">
        <v>243723634490.754</v>
      </c>
      <c r="C65" s="24" t="n">
        <v>30339420560.8266</v>
      </c>
      <c r="D65" s="24" t="n">
        <v>0</v>
      </c>
      <c r="E65" s="24" t="n">
        <v>0</v>
      </c>
      <c r="F65" s="24" t="n">
        <v>274063055051.58</v>
      </c>
      <c r="G65" s="24" t="n">
        <v>0</v>
      </c>
      <c r="H65" s="24" t="n">
        <v>4415198446.48</v>
      </c>
      <c r="I65" s="24" t="n">
        <v>4415198446.48</v>
      </c>
      <c r="J65" s="24" t="n">
        <v>278478253498.061</v>
      </c>
      <c r="K65" s="20"/>
      <c r="L65" s="20"/>
      <c r="M65" s="20"/>
    </row>
    <row r="66" customFormat="false" ht="12.75" hidden="false" customHeight="false" outlineLevel="0" collapsed="false">
      <c r="A66" s="23" t="s">
        <v>63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0"/>
      <c r="L66" s="20"/>
      <c r="M66" s="20"/>
    </row>
    <row r="67" customFormat="false" ht="12.75" hidden="false" customHeight="false" outlineLevel="0" collapsed="false">
      <c r="A67" s="23" t="s">
        <v>64</v>
      </c>
      <c r="B67" s="24" t="n">
        <v>0</v>
      </c>
      <c r="C67" s="24" t="n">
        <v>30339420560.8266</v>
      </c>
      <c r="D67" s="24" t="n">
        <v>0</v>
      </c>
      <c r="E67" s="24" t="n">
        <v>0</v>
      </c>
      <c r="F67" s="24" t="n">
        <v>30339420560.8266</v>
      </c>
      <c r="G67" s="24" t="n">
        <v>0</v>
      </c>
      <c r="H67" s="24" t="n">
        <v>0</v>
      </c>
      <c r="I67" s="24" t="n">
        <v>0</v>
      </c>
      <c r="J67" s="24" t="n">
        <v>30339420560.8266</v>
      </c>
      <c r="K67" s="20"/>
      <c r="L67" s="20"/>
      <c r="M67" s="20"/>
    </row>
    <row r="68" customFormat="false" ht="12.75" hidden="false" customHeight="false" outlineLevel="0" collapsed="false">
      <c r="A68" s="23" t="s">
        <v>65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0"/>
      <c r="L68" s="20"/>
      <c r="M68" s="20"/>
    </row>
    <row r="69" customFormat="false" ht="12.75" hidden="false" customHeight="false" outlineLevel="0" collapsed="false">
      <c r="A69" s="23" t="s">
        <v>66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0</v>
      </c>
      <c r="H69" s="24" t="n">
        <v>3300000000</v>
      </c>
      <c r="I69" s="24" t="n">
        <v>3300000000</v>
      </c>
      <c r="J69" s="24" t="n">
        <v>3300000000</v>
      </c>
      <c r="K69" s="20"/>
      <c r="L69" s="20"/>
      <c r="M69" s="20"/>
    </row>
    <row r="70" customFormat="false" ht="12.75" hidden="false" customHeight="false" outlineLevel="0" collapsed="false">
      <c r="A70" s="23" t="s">
        <v>67</v>
      </c>
      <c r="B70" s="24" t="n">
        <v>243723634490.754</v>
      </c>
      <c r="C70" s="24" t="n">
        <v>0</v>
      </c>
      <c r="D70" s="24" t="n">
        <v>0</v>
      </c>
      <c r="E70" s="24" t="n">
        <v>0</v>
      </c>
      <c r="F70" s="24" t="n">
        <v>243723634490.754</v>
      </c>
      <c r="G70" s="24" t="n">
        <v>0</v>
      </c>
      <c r="H70" s="24" t="n">
        <v>1115198446.48</v>
      </c>
      <c r="I70" s="24" t="n">
        <v>1115198446.48</v>
      </c>
      <c r="J70" s="24" t="n">
        <v>244838832937.234</v>
      </c>
      <c r="K70" s="20"/>
      <c r="L70" s="20"/>
      <c r="M70" s="20"/>
    </row>
    <row r="71" customFormat="false" ht="13.5" hidden="false" customHeight="false" outlineLevel="0" collapsed="false">
      <c r="A71" s="30" t="s">
        <v>68</v>
      </c>
      <c r="B71" s="24" t="n">
        <v>9725004386.91</v>
      </c>
      <c r="C71" s="24" t="n">
        <v>6409119284.51</v>
      </c>
      <c r="D71" s="24" t="n">
        <v>0</v>
      </c>
      <c r="E71" s="24" t="n">
        <v>64294686271.5405</v>
      </c>
      <c r="F71" s="24" t="n">
        <v>80428809942.9605</v>
      </c>
      <c r="G71" s="24" t="n">
        <v>0</v>
      </c>
      <c r="H71" s="24" t="n">
        <v>45997606122.89</v>
      </c>
      <c r="I71" s="24" t="n">
        <v>45997606122.89</v>
      </c>
      <c r="J71" s="24" t="n">
        <v>126426416065.851</v>
      </c>
      <c r="K71" s="20"/>
      <c r="L71" s="20"/>
      <c r="M71" s="20"/>
    </row>
    <row r="72" customFormat="false" ht="13.5" hidden="false" customHeight="false" outlineLevel="0" collapsed="false">
      <c r="A72" s="25" t="s">
        <v>69</v>
      </c>
      <c r="B72" s="22" t="n">
        <v>733137056384.976</v>
      </c>
      <c r="C72" s="19" t="n">
        <v>109496335000.318</v>
      </c>
      <c r="D72" s="19" t="n">
        <v>11009253071.12</v>
      </c>
      <c r="E72" s="19" t="n">
        <v>11302569343.59</v>
      </c>
      <c r="F72" s="19" t="n">
        <v>864945213800.005</v>
      </c>
      <c r="G72" s="19" t="n">
        <v>22892363370.75</v>
      </c>
      <c r="H72" s="19" t="n">
        <v>34989498900.275</v>
      </c>
      <c r="I72" s="19" t="n">
        <v>57881862271.025</v>
      </c>
      <c r="J72" s="19" t="n">
        <v>922827076071.03</v>
      </c>
      <c r="K72" s="20"/>
      <c r="L72" s="20"/>
      <c r="M72" s="20"/>
    </row>
    <row r="73" customFormat="false" ht="12.75" hidden="false" customHeight="false" outlineLevel="0" collapsed="false">
      <c r="A73" s="29" t="s">
        <v>49</v>
      </c>
      <c r="B73" s="22" t="n">
        <v>501477479063.611</v>
      </c>
      <c r="C73" s="22" t="n">
        <v>5050440587.27846</v>
      </c>
      <c r="D73" s="24" t="n">
        <v>11009253071.12</v>
      </c>
      <c r="E73" s="24" t="n">
        <v>11301040503.11</v>
      </c>
      <c r="F73" s="24" t="n">
        <v>528838213225.12</v>
      </c>
      <c r="G73" s="24" t="n">
        <v>22892363370.75</v>
      </c>
      <c r="H73" s="24" t="n">
        <v>34345748900.275</v>
      </c>
      <c r="I73" s="24" t="n">
        <v>57238112271.025</v>
      </c>
      <c r="J73" s="24" t="n">
        <v>586076325496.145</v>
      </c>
      <c r="K73" s="20"/>
      <c r="L73" s="20"/>
      <c r="M73" s="20"/>
    </row>
    <row r="74" customFormat="false" ht="12.75" hidden="false" customHeight="false" outlineLevel="0" collapsed="false">
      <c r="A74" s="23" t="s">
        <v>70</v>
      </c>
      <c r="B74" s="24" t="n">
        <v>0</v>
      </c>
      <c r="C74" s="24" t="n">
        <v>0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0"/>
      <c r="L74" s="20"/>
      <c r="M74" s="20"/>
    </row>
    <row r="75" customFormat="false" ht="12.75" hidden="false" customHeight="false" outlineLevel="0" collapsed="false">
      <c r="A75" s="23" t="s">
        <v>71</v>
      </c>
      <c r="B75" s="24" t="n">
        <v>239056739870.858</v>
      </c>
      <c r="C75" s="24" t="n">
        <v>1815508954.775</v>
      </c>
      <c r="D75" s="24" t="n">
        <v>43691697.8099999</v>
      </c>
      <c r="E75" s="24" t="n">
        <v>0</v>
      </c>
      <c r="F75" s="24" t="n">
        <v>240915940523.443</v>
      </c>
      <c r="G75" s="24" t="n">
        <v>4922480071.89</v>
      </c>
      <c r="H75" s="24" t="n">
        <v>869512669.66</v>
      </c>
      <c r="I75" s="24" t="n">
        <v>5791992741.55</v>
      </c>
      <c r="J75" s="24" t="n">
        <v>246707933264.993</v>
      </c>
      <c r="K75" s="20"/>
      <c r="L75" s="20"/>
      <c r="M75" s="20"/>
    </row>
    <row r="76" customFormat="false" ht="12.75" hidden="false" customHeight="false" outlineLevel="0" collapsed="false">
      <c r="A76" s="23" t="s">
        <v>61</v>
      </c>
      <c r="B76" s="24" t="n">
        <v>262420739192.754</v>
      </c>
      <c r="C76" s="24" t="n">
        <v>3234931632.50346</v>
      </c>
      <c r="D76" s="24" t="n">
        <v>10965561373.31</v>
      </c>
      <c r="E76" s="24" t="n">
        <v>11301040503.11</v>
      </c>
      <c r="F76" s="24" t="n">
        <v>287922272701.677</v>
      </c>
      <c r="G76" s="24" t="n">
        <v>17969883298.86</v>
      </c>
      <c r="H76" s="24" t="n">
        <v>33476236230.615</v>
      </c>
      <c r="I76" s="24" t="n">
        <v>51446119529.475</v>
      </c>
      <c r="J76" s="24" t="n">
        <v>339368392231.152</v>
      </c>
      <c r="K76" s="20"/>
      <c r="L76" s="20"/>
      <c r="M76" s="20"/>
    </row>
    <row r="77" customFormat="false" ht="12.75" hidden="false" customHeight="false" outlineLevel="0" collapsed="false">
      <c r="A77" s="29" t="s">
        <v>72</v>
      </c>
      <c r="B77" s="24" t="n">
        <v>114958165642.424</v>
      </c>
      <c r="C77" s="24" t="n">
        <v>94720890025.61</v>
      </c>
      <c r="D77" s="24" t="n">
        <v>0</v>
      </c>
      <c r="E77" s="24" t="n">
        <v>1528841</v>
      </c>
      <c r="F77" s="24" t="n">
        <v>209680584509.034</v>
      </c>
      <c r="G77" s="24" t="n">
        <v>0</v>
      </c>
      <c r="H77" s="24" t="n">
        <v>643750000</v>
      </c>
      <c r="I77" s="24" t="n">
        <v>643750000</v>
      </c>
      <c r="J77" s="24" t="n">
        <v>210324334509.034</v>
      </c>
      <c r="K77" s="20"/>
      <c r="L77" s="20"/>
      <c r="M77" s="20"/>
    </row>
    <row r="78" customFormat="false" ht="12.75" hidden="false" customHeight="false" outlineLevel="0" collapsed="false">
      <c r="A78" s="23" t="s">
        <v>73</v>
      </c>
      <c r="B78" s="24" t="n">
        <v>20555625340.5013</v>
      </c>
      <c r="C78" s="24" t="n">
        <v>62576721945.61</v>
      </c>
      <c r="D78" s="24" t="n">
        <v>0</v>
      </c>
      <c r="E78" s="24" t="n">
        <v>1528841</v>
      </c>
      <c r="F78" s="24" t="n">
        <v>83133876127.1113</v>
      </c>
      <c r="G78" s="24" t="n">
        <v>0</v>
      </c>
      <c r="H78" s="24" t="n">
        <v>0</v>
      </c>
      <c r="I78" s="24" t="n">
        <v>0</v>
      </c>
      <c r="J78" s="24" t="n">
        <v>83133876127.1113</v>
      </c>
      <c r="K78" s="20"/>
      <c r="L78" s="20"/>
      <c r="M78" s="20"/>
    </row>
    <row r="79" customFormat="false" ht="12.75" hidden="false" customHeight="false" outlineLevel="0" collapsed="false">
      <c r="A79" s="23" t="s">
        <v>74</v>
      </c>
      <c r="B79" s="24" t="n">
        <v>21321465.933</v>
      </c>
      <c r="C79" s="24" t="n">
        <v>30783145959.97</v>
      </c>
      <c r="D79" s="24" t="n">
        <v>0</v>
      </c>
      <c r="E79" s="24" t="n">
        <v>0</v>
      </c>
      <c r="F79" s="24" t="n">
        <v>30804467425.903</v>
      </c>
      <c r="G79" s="24" t="n">
        <v>0</v>
      </c>
      <c r="H79" s="24" t="n">
        <v>0</v>
      </c>
      <c r="I79" s="24" t="n">
        <v>0</v>
      </c>
      <c r="J79" s="24" t="n">
        <v>30804467425.903</v>
      </c>
      <c r="K79" s="20"/>
      <c r="L79" s="20"/>
      <c r="M79" s="20"/>
    </row>
    <row r="80" customFormat="false" ht="12.75" hidden="false" customHeight="false" outlineLevel="0" collapsed="false">
      <c r="A80" s="23" t="s">
        <v>75</v>
      </c>
      <c r="B80" s="24" t="n">
        <v>7685531984.89</v>
      </c>
      <c r="C80" s="24" t="n">
        <v>1361022120.03</v>
      </c>
      <c r="D80" s="24" t="n">
        <v>0</v>
      </c>
      <c r="E80" s="24" t="n">
        <v>0</v>
      </c>
      <c r="F80" s="24" t="n">
        <v>9046554104.92</v>
      </c>
      <c r="G80" s="24" t="n">
        <v>0</v>
      </c>
      <c r="H80" s="24" t="n">
        <v>643750000</v>
      </c>
      <c r="I80" s="24" t="n">
        <v>643750000</v>
      </c>
      <c r="J80" s="24" t="n">
        <v>9690304104.92</v>
      </c>
      <c r="K80" s="20"/>
      <c r="L80" s="20"/>
      <c r="M80" s="20"/>
    </row>
    <row r="81" customFormat="false" ht="12.75" hidden="false" customHeight="false" outlineLevel="0" collapsed="false">
      <c r="A81" s="23" t="s">
        <v>76</v>
      </c>
      <c r="B81" s="24" t="n">
        <v>86695686851.0999</v>
      </c>
      <c r="C81" s="24" t="n">
        <v>0</v>
      </c>
      <c r="D81" s="24" t="n">
        <v>0</v>
      </c>
      <c r="E81" s="24" t="n">
        <v>0</v>
      </c>
      <c r="F81" s="24" t="n">
        <v>86695686851.0999</v>
      </c>
      <c r="G81" s="24" t="n">
        <v>0</v>
      </c>
      <c r="H81" s="24" t="n">
        <v>0</v>
      </c>
      <c r="I81" s="24" t="n">
        <v>0</v>
      </c>
      <c r="J81" s="24" t="n">
        <v>86695686851.0999</v>
      </c>
      <c r="K81" s="20"/>
      <c r="L81" s="20"/>
      <c r="M81" s="20"/>
    </row>
    <row r="82" customFormat="false" ht="13.5" hidden="false" customHeight="false" outlineLevel="0" collapsed="false">
      <c r="A82" s="31" t="s">
        <v>77</v>
      </c>
      <c r="B82" s="32" t="n">
        <v>116701411678.941</v>
      </c>
      <c r="C82" s="32" t="n">
        <v>9725004387.43</v>
      </c>
      <c r="D82" s="32" t="n">
        <v>0</v>
      </c>
      <c r="E82" s="32" t="n">
        <v>-0.520002365112305</v>
      </c>
      <c r="F82" s="32" t="n">
        <v>126426416065.851</v>
      </c>
      <c r="G82" s="32" t="n">
        <v>0</v>
      </c>
      <c r="H82" s="32" t="n">
        <v>0</v>
      </c>
      <c r="I82" s="32" t="n">
        <v>0</v>
      </c>
      <c r="J82" s="32" t="n">
        <v>126426416065.851</v>
      </c>
      <c r="K82" s="20"/>
      <c r="L82" s="20"/>
      <c r="M82" s="20"/>
    </row>
    <row r="83" s="35" customFormat="true" ht="12.75" hidden="false" customHeight="false" outlineLevel="0" collapsed="false">
      <c r="A83" s="33"/>
      <c r="B83" s="34"/>
      <c r="C83" s="34"/>
      <c r="D83" s="34"/>
      <c r="E83" s="34"/>
      <c r="F83" s="34"/>
      <c r="G83" s="33"/>
      <c r="H83" s="33"/>
      <c r="I83" s="33"/>
      <c r="J83" s="33"/>
      <c r="K83" s="33"/>
      <c r="L83" s="33"/>
      <c r="M83" s="33"/>
    </row>
    <row r="84" customFormat="false" ht="12.75" hidden="false" customHeight="false" outlineLevel="0" collapsed="false">
      <c r="A84" s="36" t="s">
        <v>78</v>
      </c>
      <c r="B84" s="37"/>
      <c r="C84" s="37"/>
      <c r="D84" s="37"/>
      <c r="E84" s="37"/>
      <c r="F84" s="37"/>
      <c r="G84" s="38"/>
      <c r="H84" s="39"/>
      <c r="I84" s="39"/>
      <c r="J84" s="39"/>
      <c r="K84" s="39"/>
      <c r="L84" s="39"/>
      <c r="M84" s="39"/>
    </row>
    <row r="85" customFormat="false" ht="33.75" hidden="false" customHeight="true" outlineLevel="0" collapsed="false">
      <c r="A85" s="40" t="s">
        <v>79</v>
      </c>
      <c r="B85" s="40"/>
      <c r="C85" s="40"/>
      <c r="D85" s="40"/>
      <c r="E85" s="40"/>
      <c r="F85" s="40"/>
      <c r="G85" s="40"/>
      <c r="H85" s="40"/>
      <c r="I85" s="40"/>
      <c r="J85" s="40"/>
      <c r="K85" s="41"/>
      <c r="L85" s="41"/>
      <c r="M85" s="41"/>
    </row>
    <row r="86" customFormat="false" ht="12.75" hidden="false" customHeight="false" outlineLevel="0" collapsed="false">
      <c r="A86" s="36" t="s">
        <v>80</v>
      </c>
      <c r="B86" s="42"/>
      <c r="C86" s="38"/>
      <c r="D86" s="38"/>
      <c r="E86" s="38"/>
      <c r="F86" s="39"/>
      <c r="G86" s="38"/>
      <c r="H86" s="39"/>
      <c r="I86" s="39"/>
      <c r="J86" s="39"/>
      <c r="K86" s="39"/>
      <c r="L86" s="39"/>
      <c r="M86" s="39"/>
    </row>
    <row r="87" customFormat="false" ht="12.75" hidden="false" customHeight="true" outlineLevel="0" collapsed="false">
      <c r="A87" s="43" t="s">
        <v>81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2.75" hidden="false" customHeight="false" outlineLevel="0" collapsed="false">
      <c r="A88" s="36" t="s">
        <v>82</v>
      </c>
      <c r="B88" s="44"/>
      <c r="C88" s="44"/>
      <c r="D88" s="45"/>
      <c r="E88" s="45"/>
      <c r="F88" s="45"/>
      <c r="G88" s="45"/>
      <c r="H88" s="44"/>
      <c r="I88" s="44"/>
      <c r="J88" s="44"/>
      <c r="K88" s="44"/>
      <c r="L88" s="44"/>
      <c r="M88" s="44"/>
    </row>
    <row r="89" customFormat="false" ht="12.75" hidden="false" customHeight="false" outlineLevel="0" collapsed="false">
      <c r="A89" s="36" t="s">
        <v>83</v>
      </c>
      <c r="B89" s="44"/>
      <c r="C89" s="44"/>
      <c r="D89" s="45"/>
      <c r="E89" s="45"/>
      <c r="F89" s="45"/>
      <c r="G89" s="45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20" t="s">
        <v>84</v>
      </c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dministrador</cp:lastModifiedBy>
  <cp:lastPrinted>2017-11-29T12:34:25Z</cp:lastPrinted>
  <dcterms:modified xsi:type="dcterms:W3CDTF">2024-03-28T18:13:30Z</dcterms:modified>
  <cp:revision>0</cp:revision>
  <dc:subject/>
  <dc:title/>
</cp:coreProperties>
</file>