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Marzo 2024" sheetId="1" state="visible" r:id="rId2"/>
  </sheets>
  <definedNames>
    <definedName function="false" hidden="false" localSheetId="0" name="_xlnm.Print_Area" vbProcedure="false">'I.I SPNF Marzo 2024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* EN MILES DE PESOS CORRIENTES</t>
  </si>
  <si>
    <t xml:space="preserve">Etapa: Devengado MARZO 2024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r>
      <rPr>
        <sz val="9"/>
        <rFont val="Arial"/>
        <family val="2"/>
      </rPr>
      <t xml:space="preserve">(2) CORRESPONDEN A LOS SIGUIENTES ORGANISMOS DESCENTRALIZADOS: </t>
    </r>
    <r>
      <rPr>
        <b val="true"/>
        <sz val="9"/>
        <rFont val="Arial"/>
        <family val="2"/>
      </rPr>
      <t xml:space="preserve">AGENCIAS</t>
    </r>
    <r>
      <rPr>
        <sz val="9"/>
        <rFont val="Arial"/>
        <family val="2"/>
      </rPr>
      <t xml:space="preserve"> (Conectividad, Córdoba Deportes, Turismo, Cultura, Joven, Innovar y Emprender, Inversión y Financiamiento, Procórdoba y Competitividad), ENTES REGULADORES (ERSEP), UNIVERSIDAD PROVINCIAL DE CÓRDOBA, </t>
    </r>
    <r>
      <rPr>
        <b val="true"/>
        <sz val="9"/>
        <rFont val="Arial"/>
        <family val="2"/>
      </rPr>
      <t xml:space="preserve">ADMINISTRACIÓN PROVINCIAL DE RECURSOS HÍDRICOS</t>
    </r>
    <r>
      <rPr>
        <sz val="9"/>
        <rFont val="Arial"/>
        <family val="2"/>
      </rPr>
      <t xml:space="preserve"> (APRHI), </t>
    </r>
    <r>
      <rPr>
        <b val="true"/>
        <sz val="9"/>
        <rFont val="Arial"/>
        <family val="2"/>
      </rPr>
      <t xml:space="preserve">CENTRO DE EXCELENCIA EN PRODUCTOS Y PROCESOS</t>
    </r>
    <r>
      <rPr>
        <sz val="9"/>
        <rFont val="Arial"/>
        <family val="2"/>
      </rPr>
      <t xml:space="preserve"> (CEPROCOR) y </t>
    </r>
    <r>
      <rPr>
        <b val="true"/>
        <sz val="9"/>
        <rFont val="Arial"/>
        <family val="2"/>
      </rPr>
      <t xml:space="preserve">EL ARCHIVO DE LA MEMORIA</t>
    </r>
    <r>
      <rPr>
        <sz val="9"/>
        <rFont val="Arial"/>
        <family val="2"/>
      </rPr>
      <t xml:space="preserve">, TODOS CON CONVERSORES APROBADOS POR EL CFRF PARA LA CONSOLIDACIÓN.</t>
    </r>
  </si>
  <si>
    <t xml:space="preserve">(3) FONDO DE DESARROLLO PROVINCIAL (FDA).</t>
  </si>
  <si>
    <r>
      <rPr>
        <sz val="9"/>
        <rFont val="Arial"/>
        <family val="2"/>
      </rPr>
      <t xml:space="preserve">(4) CORRESPONDE A LA </t>
    </r>
    <r>
      <rPr>
        <b val="true"/>
        <sz val="9"/>
        <rFont val="Arial"/>
        <family val="2"/>
      </rPr>
      <t xml:space="preserve">CAJA DE JUBILACIONES, RETIROS Y PENSIONES DE LA PROVINCIA DE CÓRDOBA,</t>
    </r>
    <r>
      <rPr>
        <sz val="9"/>
        <rFont val="Arial"/>
        <family val="2"/>
      </rPr>
      <t xml:space="preserve"> CON CONVERSORES APROBADOS POR EL CFRF PARA LA CONSOLIDACIÓN.</t>
    </r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6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3.2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3.2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8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customFormat="false" ht="13.8" hidden="false" customHeight="false" outlineLevel="0" collapsed="false">
      <c r="A11" s="18" t="s">
        <v>18</v>
      </c>
      <c r="B11" s="19" t="n">
        <v>1173188194458.27</v>
      </c>
      <c r="C11" s="19" t="n">
        <v>1756197059.2</v>
      </c>
      <c r="D11" s="19" t="n">
        <v>657398413.64</v>
      </c>
      <c r="E11" s="19" t="n">
        <v>176661043986.5</v>
      </c>
      <c r="F11" s="19" t="n">
        <v>1352262833917.61</v>
      </c>
      <c r="G11" s="19" t="n">
        <v>77894955850.4</v>
      </c>
      <c r="H11" s="19" t="n">
        <v>229645736549.105</v>
      </c>
      <c r="I11" s="19" t="n">
        <v>307540692399.505</v>
      </c>
      <c r="J11" s="19" t="n">
        <v>1659803526317.12</v>
      </c>
      <c r="K11" s="20"/>
      <c r="L11" s="20"/>
      <c r="M11" s="20"/>
    </row>
    <row r="12" customFormat="false" ht="13.2" hidden="false" customHeight="false" outlineLevel="0" collapsed="false">
      <c r="A12" s="21" t="s">
        <v>19</v>
      </c>
      <c r="B12" s="22" t="n">
        <v>976588732854.142</v>
      </c>
      <c r="C12" s="22" t="n">
        <v>0</v>
      </c>
      <c r="D12" s="22" t="n">
        <v>0</v>
      </c>
      <c r="E12" s="22" t="n">
        <v>0</v>
      </c>
      <c r="F12" s="22" t="n">
        <v>976588732854.142</v>
      </c>
      <c r="G12" s="22" t="n">
        <v>0</v>
      </c>
      <c r="H12" s="22" t="n">
        <v>0</v>
      </c>
      <c r="I12" s="22" t="n">
        <v>0</v>
      </c>
      <c r="J12" s="22" t="n">
        <v>976588732854.142</v>
      </c>
      <c r="K12" s="20"/>
      <c r="L12" s="20"/>
      <c r="M12" s="20"/>
    </row>
    <row r="13" customFormat="false" ht="13.2" hidden="false" customHeight="false" outlineLevel="0" collapsed="false">
      <c r="A13" s="23" t="s">
        <v>20</v>
      </c>
      <c r="B13" s="24" t="n">
        <v>410288614046.242</v>
      </c>
      <c r="C13" s="24" t="n">
        <v>0</v>
      </c>
      <c r="D13" s="24" t="n">
        <v>0</v>
      </c>
      <c r="E13" s="24" t="n">
        <v>0</v>
      </c>
      <c r="F13" s="24" t="n">
        <v>410288614046.242</v>
      </c>
      <c r="G13" s="24" t="n">
        <v>0</v>
      </c>
      <c r="H13" s="24" t="n">
        <v>0</v>
      </c>
      <c r="I13" s="24" t="n">
        <v>0</v>
      </c>
      <c r="J13" s="24" t="n">
        <v>410288614046.242</v>
      </c>
      <c r="K13" s="20"/>
      <c r="L13" s="20"/>
      <c r="M13" s="20"/>
    </row>
    <row r="14" customFormat="false" ht="13.2" hidden="false" customHeight="false" outlineLevel="0" collapsed="false">
      <c r="A14" s="23" t="s">
        <v>21</v>
      </c>
      <c r="B14" s="24" t="n">
        <v>566300118807.9</v>
      </c>
      <c r="C14" s="24" t="n">
        <v>0</v>
      </c>
      <c r="D14" s="24" t="n">
        <v>0</v>
      </c>
      <c r="E14" s="24" t="n">
        <v>0</v>
      </c>
      <c r="F14" s="24" t="n">
        <v>566300118807.9</v>
      </c>
      <c r="G14" s="24" t="n">
        <v>0</v>
      </c>
      <c r="H14" s="24" t="n">
        <v>0</v>
      </c>
      <c r="I14" s="24" t="n">
        <v>0</v>
      </c>
      <c r="J14" s="24" t="n">
        <v>566300118807.9</v>
      </c>
      <c r="K14" s="20"/>
      <c r="L14" s="20"/>
      <c r="M14" s="20"/>
    </row>
    <row r="15" customFormat="false" ht="13.2" hidden="false" customHeight="false" outlineLevel="0" collapsed="false">
      <c r="A15" s="21" t="s">
        <v>22</v>
      </c>
      <c r="B15" s="24" t="n">
        <v>0</v>
      </c>
      <c r="C15" s="24" t="n">
        <v>0</v>
      </c>
      <c r="D15" s="24" t="n">
        <v>0</v>
      </c>
      <c r="E15" s="24" t="n">
        <v>168445357111.06</v>
      </c>
      <c r="F15" s="24" t="n">
        <v>168445357111.06</v>
      </c>
      <c r="G15" s="24" t="n">
        <v>76931067902.04</v>
      </c>
      <c r="H15" s="24" t="n">
        <v>0</v>
      </c>
      <c r="I15" s="24" t="n">
        <v>76931067902.04</v>
      </c>
      <c r="J15" s="24" t="n">
        <v>245376425013.1</v>
      </c>
      <c r="K15" s="20"/>
      <c r="L15" s="20"/>
      <c r="M15" s="20"/>
    </row>
    <row r="16" customFormat="false" ht="13.2" hidden="false" customHeight="false" outlineLevel="0" collapsed="false">
      <c r="A16" s="21" t="s">
        <v>23</v>
      </c>
      <c r="B16" s="24" t="n">
        <v>83540480028.8391</v>
      </c>
      <c r="C16" s="24" t="n">
        <v>911040649.53</v>
      </c>
      <c r="D16" s="24" t="n">
        <v>0</v>
      </c>
      <c r="E16" s="24" t="n">
        <v>8215686875.44</v>
      </c>
      <c r="F16" s="24" t="n">
        <v>92667207553.8091</v>
      </c>
      <c r="G16" s="24" t="n">
        <v>0</v>
      </c>
      <c r="H16" s="24" t="n">
        <v>27396954745.77</v>
      </c>
      <c r="I16" s="24" t="n">
        <v>27396954745.77</v>
      </c>
      <c r="J16" s="24" t="n">
        <v>120064162299.579</v>
      </c>
      <c r="K16" s="20"/>
      <c r="L16" s="20"/>
      <c r="M16" s="20"/>
    </row>
    <row r="17" customFormat="false" ht="13.2" hidden="false" customHeight="false" outlineLevel="0" collapsed="false">
      <c r="A17" s="23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0"/>
      <c r="L17" s="20"/>
      <c r="M17" s="20"/>
    </row>
    <row r="18" customFormat="false" ht="13.2" hidden="false" customHeight="false" outlineLevel="0" collapsed="false">
      <c r="A18" s="23" t="s">
        <v>25</v>
      </c>
      <c r="B18" s="24" t="n">
        <v>83540480028.8391</v>
      </c>
      <c r="C18" s="24" t="n">
        <v>911040649.53</v>
      </c>
      <c r="D18" s="24" t="n">
        <v>0</v>
      </c>
      <c r="E18" s="24" t="n">
        <v>8215686875.44</v>
      </c>
      <c r="F18" s="24" t="n">
        <v>92667207553.8091</v>
      </c>
      <c r="G18" s="24" t="n">
        <v>0</v>
      </c>
      <c r="H18" s="24" t="n">
        <v>27396954745.77</v>
      </c>
      <c r="I18" s="24" t="n">
        <v>27396954745.77</v>
      </c>
      <c r="J18" s="24" t="n">
        <v>120064162299.579</v>
      </c>
      <c r="K18" s="20"/>
      <c r="L18" s="20"/>
      <c r="M18" s="20"/>
    </row>
    <row r="19" customFormat="false" ht="13.2" hidden="false" customHeight="false" outlineLevel="0" collapsed="false">
      <c r="A19" s="21" t="s">
        <v>26</v>
      </c>
      <c r="B19" s="24" t="n">
        <v>1133024516.97</v>
      </c>
      <c r="C19" s="24" t="n">
        <v>328863913.1</v>
      </c>
      <c r="D19" s="24" t="n">
        <v>0</v>
      </c>
      <c r="E19" s="24" t="n">
        <v>0</v>
      </c>
      <c r="F19" s="24" t="n">
        <v>1461888430.07</v>
      </c>
      <c r="G19" s="24" t="n">
        <v>0</v>
      </c>
      <c r="H19" s="24" t="n">
        <v>193634789657.58</v>
      </c>
      <c r="I19" s="24" t="n">
        <v>193634789657.58</v>
      </c>
      <c r="J19" s="24" t="n">
        <v>195096678087.65</v>
      </c>
      <c r="K19" s="20"/>
      <c r="L19" s="20"/>
      <c r="M19" s="20"/>
    </row>
    <row r="20" customFormat="false" ht="13.2" hidden="false" customHeight="false" outlineLevel="0" collapsed="false">
      <c r="A20" s="21" t="s">
        <v>27</v>
      </c>
      <c r="B20" s="24" t="n">
        <v>97261787885.5238</v>
      </c>
      <c r="C20" s="24" t="n">
        <v>312943038.06</v>
      </c>
      <c r="D20" s="24" t="n">
        <v>657398413.64</v>
      </c>
      <c r="E20" s="24" t="n">
        <v>0</v>
      </c>
      <c r="F20" s="24" t="n">
        <v>98232129337.2238</v>
      </c>
      <c r="G20" s="24" t="n">
        <v>963887948.36</v>
      </c>
      <c r="H20" s="24" t="n">
        <v>8613992145.755</v>
      </c>
      <c r="I20" s="24" t="n">
        <v>9577880094.115</v>
      </c>
      <c r="J20" s="24" t="n">
        <v>107810009431.339</v>
      </c>
      <c r="K20" s="20"/>
      <c r="L20" s="20"/>
      <c r="M20" s="20"/>
    </row>
    <row r="21" customFormat="false" ht="13.8" hidden="false" customHeight="false" outlineLevel="0" collapsed="false">
      <c r="A21" s="21" t="s">
        <v>28</v>
      </c>
      <c r="B21" s="24" t="n">
        <v>14664169172.8</v>
      </c>
      <c r="C21" s="24" t="n">
        <v>203349458.51</v>
      </c>
      <c r="D21" s="24" t="n">
        <v>0</v>
      </c>
      <c r="E21" s="24" t="n">
        <v>0</v>
      </c>
      <c r="F21" s="24" t="n">
        <v>14867518631.31</v>
      </c>
      <c r="G21" s="24" t="n">
        <v>0</v>
      </c>
      <c r="H21" s="24" t="n">
        <v>0</v>
      </c>
      <c r="I21" s="24" t="n">
        <v>0</v>
      </c>
      <c r="J21" s="24" t="n">
        <v>14867518631.31</v>
      </c>
      <c r="K21" s="20"/>
      <c r="L21" s="20"/>
      <c r="M21" s="20"/>
    </row>
    <row r="22" customFormat="false" ht="13.8" hidden="false" customHeight="false" outlineLevel="0" collapsed="false">
      <c r="A22" s="25" t="s">
        <v>29</v>
      </c>
      <c r="B22" s="19" t="n">
        <v>757221795685.962</v>
      </c>
      <c r="C22" s="19" t="n">
        <v>29316173945.0436</v>
      </c>
      <c r="D22" s="19" t="n">
        <v>427294924.39</v>
      </c>
      <c r="E22" s="19" t="n">
        <v>216392770668.82</v>
      </c>
      <c r="F22" s="19" t="n">
        <v>1003358035224.22</v>
      </c>
      <c r="G22" s="19" t="n">
        <v>83328726170.27</v>
      </c>
      <c r="H22" s="19" t="n">
        <v>179043840571.955</v>
      </c>
      <c r="I22" s="19" t="n">
        <v>262372566742.225</v>
      </c>
      <c r="J22" s="19" t="n">
        <v>1265730601966.44</v>
      </c>
      <c r="K22" s="20"/>
      <c r="L22" s="20"/>
      <c r="M22" s="20"/>
    </row>
    <row r="23" customFormat="false" ht="13.2" hidden="false" customHeight="false" outlineLevel="0" collapsed="false">
      <c r="A23" s="21" t="s">
        <v>30</v>
      </c>
      <c r="B23" s="24" t="n">
        <v>499693092639.699</v>
      </c>
      <c r="C23" s="24" t="n">
        <v>11490684381.6436</v>
      </c>
      <c r="D23" s="24" t="n">
        <v>230751624.18</v>
      </c>
      <c r="E23" s="24" t="n">
        <v>2486700337.33</v>
      </c>
      <c r="F23" s="24" t="n">
        <v>513901228982.853</v>
      </c>
      <c r="G23" s="24" t="n">
        <v>1563474188.49</v>
      </c>
      <c r="H23" s="24" t="n">
        <v>173034285910.795</v>
      </c>
      <c r="I23" s="24" t="n">
        <v>174597760099.285</v>
      </c>
      <c r="J23" s="24" t="n">
        <v>688498989082.138</v>
      </c>
      <c r="K23" s="20"/>
      <c r="L23" s="20"/>
      <c r="M23" s="20"/>
    </row>
    <row r="24" customFormat="false" ht="13.2" hidden="false" customHeight="false" outlineLevel="0" collapsed="false">
      <c r="A24" s="23" t="s">
        <v>31</v>
      </c>
      <c r="B24" s="24" t="n">
        <v>410884826137.179</v>
      </c>
      <c r="C24" s="24" t="n">
        <v>9102744489.5</v>
      </c>
      <c r="D24" s="24" t="n">
        <v>0</v>
      </c>
      <c r="E24" s="24" t="n">
        <v>2241103145.47</v>
      </c>
      <c r="F24" s="24" t="n">
        <v>422228673772.149</v>
      </c>
      <c r="G24" s="24" t="n">
        <v>1245788018.11</v>
      </c>
      <c r="H24" s="24" t="n">
        <v>38870923085.54</v>
      </c>
      <c r="I24" s="24" t="n">
        <v>40116711103.65</v>
      </c>
      <c r="J24" s="24" t="n">
        <v>462345384875.799</v>
      </c>
      <c r="K24" s="20"/>
      <c r="L24" s="20"/>
      <c r="M24" s="20"/>
    </row>
    <row r="25" customFormat="false" ht="13.2" hidden="false" customHeight="false" outlineLevel="0" collapsed="false">
      <c r="A25" s="23" t="s">
        <v>32</v>
      </c>
      <c r="B25" s="24" t="n">
        <v>88808266502.5206</v>
      </c>
      <c r="C25" s="24" t="n">
        <v>2387939892.14365</v>
      </c>
      <c r="D25" s="24" t="n">
        <v>230751624.18</v>
      </c>
      <c r="E25" s="24" t="n">
        <v>245597191.86</v>
      </c>
      <c r="F25" s="24" t="n">
        <v>91672555210.7043</v>
      </c>
      <c r="G25" s="24" t="n">
        <v>317686170.38</v>
      </c>
      <c r="H25" s="24" t="n">
        <v>134163362825.255</v>
      </c>
      <c r="I25" s="24" t="n">
        <v>134481048995.635</v>
      </c>
      <c r="J25" s="24" t="n">
        <v>226153604206.339</v>
      </c>
      <c r="K25" s="20"/>
      <c r="L25" s="20"/>
      <c r="M25" s="20"/>
    </row>
    <row r="26" customFormat="false" ht="13.2" hidden="false" customHeight="false" outlineLevel="0" collapsed="false">
      <c r="A26" s="23" t="s">
        <v>33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0"/>
      <c r="L26" s="20"/>
      <c r="M26" s="20"/>
    </row>
    <row r="27" customFormat="false" ht="13.2" hidden="false" customHeight="false" outlineLevel="0" collapsed="false">
      <c r="A27" s="21" t="s">
        <v>27</v>
      </c>
      <c r="B27" s="24" t="n">
        <v>21455735.5937941</v>
      </c>
      <c r="C27" s="24" t="n">
        <v>17572119312.98</v>
      </c>
      <c r="D27" s="24" t="n">
        <v>0</v>
      </c>
      <c r="E27" s="24" t="n">
        <v>62201080.1</v>
      </c>
      <c r="F27" s="24" t="n">
        <v>17655776128.6738</v>
      </c>
      <c r="G27" s="24" t="n">
        <v>0</v>
      </c>
      <c r="H27" s="24" t="n">
        <v>4805976238.23</v>
      </c>
      <c r="I27" s="24" t="n">
        <v>4805976238.23</v>
      </c>
      <c r="J27" s="24" t="n">
        <v>22461752366.9038</v>
      </c>
      <c r="K27" s="20"/>
      <c r="L27" s="20"/>
      <c r="M27" s="20"/>
    </row>
    <row r="28" customFormat="false" ht="13.2" hidden="false" customHeight="false" outlineLevel="0" collapsed="false">
      <c r="A28" s="21" t="s">
        <v>34</v>
      </c>
      <c r="B28" s="24" t="n">
        <v>0</v>
      </c>
      <c r="C28" s="24" t="n">
        <v>0</v>
      </c>
      <c r="D28" s="24" t="n">
        <v>0</v>
      </c>
      <c r="E28" s="24" t="n">
        <v>213842858297.89</v>
      </c>
      <c r="F28" s="24" t="n">
        <v>213842858297.89</v>
      </c>
      <c r="G28" s="24" t="n">
        <v>81763162303.26</v>
      </c>
      <c r="H28" s="24" t="n">
        <v>0</v>
      </c>
      <c r="I28" s="24" t="n">
        <v>81763162303.26</v>
      </c>
      <c r="J28" s="24" t="n">
        <v>295606020601.15</v>
      </c>
      <c r="K28" s="20"/>
      <c r="L28" s="20"/>
      <c r="M28" s="20"/>
    </row>
    <row r="29" customFormat="false" ht="13.2" hidden="false" customHeight="false" outlineLevel="0" collapsed="false">
      <c r="A29" s="21" t="s">
        <v>28</v>
      </c>
      <c r="B29" s="24" t="n">
        <v>257507247310.669</v>
      </c>
      <c r="C29" s="24" t="n">
        <v>253370250.42</v>
      </c>
      <c r="D29" s="24" t="n">
        <v>196543300.21</v>
      </c>
      <c r="E29" s="24" t="n">
        <v>1010953.5</v>
      </c>
      <c r="F29" s="24" t="n">
        <v>257958171814.799</v>
      </c>
      <c r="G29" s="24" t="n">
        <v>2089678.52</v>
      </c>
      <c r="H29" s="24" t="n">
        <v>1203578422.93</v>
      </c>
      <c r="I29" s="24" t="n">
        <v>1205668101.45</v>
      </c>
      <c r="J29" s="24" t="n">
        <v>259163839916.249</v>
      </c>
      <c r="K29" s="20"/>
      <c r="L29" s="20"/>
      <c r="M29" s="20"/>
    </row>
    <row r="30" customFormat="false" ht="13.2" hidden="false" customHeight="false" outlineLevel="0" collapsed="false">
      <c r="A30" s="23" t="s">
        <v>35</v>
      </c>
      <c r="B30" s="24" t="n">
        <v>66963347190.3909</v>
      </c>
      <c r="C30" s="24" t="n">
        <v>253070250.42</v>
      </c>
      <c r="D30" s="24" t="n">
        <v>196543300.21</v>
      </c>
      <c r="E30" s="24" t="n">
        <v>0</v>
      </c>
      <c r="F30" s="24" t="n">
        <v>67412960741.0209</v>
      </c>
      <c r="G30" s="24" t="n">
        <v>2089678.52</v>
      </c>
      <c r="H30" s="24" t="n">
        <v>205048142.42</v>
      </c>
      <c r="I30" s="24" t="n">
        <v>207137820.94</v>
      </c>
      <c r="J30" s="24" t="n">
        <v>67620098561.9609</v>
      </c>
      <c r="K30" s="20"/>
      <c r="L30" s="20"/>
      <c r="M30" s="20"/>
    </row>
    <row r="31" customFormat="false" ht="13.2" hidden="false" customHeight="false" outlineLevel="0" collapsed="false">
      <c r="A31" s="23" t="s">
        <v>36</v>
      </c>
      <c r="B31" s="24" t="n">
        <v>190543900120.278</v>
      </c>
      <c r="C31" s="24" t="n">
        <v>300000</v>
      </c>
      <c r="D31" s="24" t="n">
        <v>0</v>
      </c>
      <c r="E31" s="24" t="n">
        <v>1010953.5</v>
      </c>
      <c r="F31" s="24" t="n">
        <v>190545211073.778</v>
      </c>
      <c r="G31" s="24" t="n">
        <v>0</v>
      </c>
      <c r="H31" s="24" t="n">
        <v>998530280.51</v>
      </c>
      <c r="I31" s="24" t="n">
        <v>998530280.51</v>
      </c>
      <c r="J31" s="24" t="n">
        <v>191543741354.288</v>
      </c>
      <c r="K31" s="20"/>
      <c r="L31" s="20"/>
      <c r="M31" s="20"/>
    </row>
    <row r="32" customFormat="false" ht="13.2" hidden="false" customHeight="false" outlineLevel="0" collapsed="false">
      <c r="A32" s="23" t="s">
        <v>37</v>
      </c>
      <c r="B32" s="24" t="n">
        <v>184159570051.97</v>
      </c>
      <c r="C32" s="24" t="n">
        <v>300000</v>
      </c>
      <c r="D32" s="24" t="n">
        <v>0</v>
      </c>
      <c r="E32" s="24" t="n">
        <v>0</v>
      </c>
      <c r="F32" s="24" t="n">
        <v>184159870051.97</v>
      </c>
      <c r="G32" s="24" t="n">
        <v>0</v>
      </c>
      <c r="H32" s="24" t="n">
        <v>0</v>
      </c>
      <c r="I32" s="24" t="n">
        <v>0</v>
      </c>
      <c r="J32" s="24" t="n">
        <v>184159870051.97</v>
      </c>
      <c r="K32" s="20"/>
      <c r="L32" s="20"/>
      <c r="M32" s="20"/>
    </row>
    <row r="33" customFormat="false" ht="13.2" hidden="false" customHeight="false" outlineLevel="0" collapsed="false">
      <c r="A33" s="23" t="s">
        <v>38</v>
      </c>
      <c r="B33" s="24" t="n">
        <v>6384330068.30816</v>
      </c>
      <c r="C33" s="24" t="n">
        <v>0</v>
      </c>
      <c r="D33" s="24" t="n">
        <v>0</v>
      </c>
      <c r="E33" s="24" t="n">
        <v>1010953.5</v>
      </c>
      <c r="F33" s="24" t="n">
        <v>6385341021.80816</v>
      </c>
      <c r="G33" s="24" t="n">
        <v>0</v>
      </c>
      <c r="H33" s="24" t="n">
        <v>998530280.51</v>
      </c>
      <c r="I33" s="24" t="n">
        <v>998530280.51</v>
      </c>
      <c r="J33" s="24" t="n">
        <v>7383871302.31816</v>
      </c>
      <c r="K33" s="20"/>
      <c r="L33" s="20"/>
      <c r="M33" s="20"/>
    </row>
    <row r="34" customFormat="false" ht="13.2" hidden="false" customHeight="false" outlineLevel="0" collapsed="false">
      <c r="A34" s="23" t="s">
        <v>3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0"/>
      <c r="L34" s="20"/>
      <c r="M34" s="20"/>
    </row>
    <row r="35" customFormat="false" ht="13.8" hidden="false" customHeight="false" outlineLevel="0" collapsed="false">
      <c r="A35" s="21" t="s">
        <v>4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0"/>
      <c r="L35" s="20"/>
      <c r="M35" s="20"/>
    </row>
    <row r="36" customFormat="false" ht="13.8" hidden="false" customHeight="false" outlineLevel="0" collapsed="false">
      <c r="A36" s="26" t="s">
        <v>41</v>
      </c>
      <c r="B36" s="19" t="n">
        <v>415966398772.313</v>
      </c>
      <c r="C36" s="19" t="n">
        <v>-27559976885.8436</v>
      </c>
      <c r="D36" s="19" t="n">
        <v>230103489.25</v>
      </c>
      <c r="E36" s="19" t="n">
        <v>-39731726682.3198</v>
      </c>
      <c r="F36" s="19" t="n">
        <v>348904798693.399</v>
      </c>
      <c r="G36" s="19" t="n">
        <v>-5433770319.87001</v>
      </c>
      <c r="H36" s="19" t="n">
        <v>50601895977.1501</v>
      </c>
      <c r="I36" s="19" t="n">
        <v>45168125657.28</v>
      </c>
      <c r="J36" s="19" t="n">
        <v>394072924350.679</v>
      </c>
      <c r="K36" s="20"/>
      <c r="L36" s="20"/>
      <c r="M36" s="20"/>
    </row>
    <row r="37" customFormat="false" ht="13.8" hidden="false" customHeight="false" outlineLevel="0" collapsed="false">
      <c r="A37" s="25" t="s">
        <v>42</v>
      </c>
      <c r="B37" s="19" t="n">
        <v>11527502644.55</v>
      </c>
      <c r="C37" s="19" t="n">
        <v>12108.97</v>
      </c>
      <c r="D37" s="19" t="n">
        <v>0</v>
      </c>
      <c r="E37" s="19" t="n">
        <v>0</v>
      </c>
      <c r="F37" s="19" t="n">
        <v>11527514753.52</v>
      </c>
      <c r="G37" s="19" t="n">
        <v>0</v>
      </c>
      <c r="H37" s="19" t="n">
        <v>0</v>
      </c>
      <c r="I37" s="19" t="n">
        <v>0</v>
      </c>
      <c r="J37" s="19" t="n">
        <v>11527514753.52</v>
      </c>
      <c r="K37" s="20"/>
      <c r="L37" s="20"/>
      <c r="M37" s="20"/>
    </row>
    <row r="38" customFormat="false" ht="13.2" hidden="false" customHeight="false" outlineLevel="0" collapsed="false">
      <c r="A38" s="21" t="s">
        <v>43</v>
      </c>
      <c r="B38" s="24" t="n">
        <v>0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0"/>
      <c r="L38" s="20"/>
      <c r="M38" s="20"/>
    </row>
    <row r="39" customFormat="false" ht="13.2" hidden="false" customHeight="false" outlineLevel="0" collapsed="false">
      <c r="A39" s="21" t="s">
        <v>44</v>
      </c>
      <c r="B39" s="24" t="n">
        <v>9580770957.94</v>
      </c>
      <c r="C39" s="24" t="n">
        <v>0</v>
      </c>
      <c r="D39" s="24" t="n">
        <v>0</v>
      </c>
      <c r="E39" s="24" t="n">
        <v>0</v>
      </c>
      <c r="F39" s="24" t="n">
        <v>9580770957.94</v>
      </c>
      <c r="G39" s="24" t="n">
        <v>0</v>
      </c>
      <c r="H39" s="24" t="n">
        <v>0</v>
      </c>
      <c r="I39" s="24" t="n">
        <v>0</v>
      </c>
      <c r="J39" s="24" t="n">
        <v>9580770957.94</v>
      </c>
      <c r="K39" s="20"/>
      <c r="L39" s="20"/>
      <c r="M39" s="20"/>
    </row>
    <row r="40" customFormat="false" ht="13.2" hidden="false" customHeight="false" outlineLevel="0" collapsed="false">
      <c r="A40" s="21" t="s">
        <v>45</v>
      </c>
      <c r="B40" s="24" t="n">
        <v>1946731686.61</v>
      </c>
      <c r="C40" s="24" t="n">
        <v>12108.97</v>
      </c>
      <c r="D40" s="24" t="n">
        <v>0</v>
      </c>
      <c r="E40" s="24" t="n">
        <v>0</v>
      </c>
      <c r="F40" s="24" t="n">
        <v>1946743795.58</v>
      </c>
      <c r="G40" s="24" t="n">
        <v>0</v>
      </c>
      <c r="H40" s="24" t="n">
        <v>0</v>
      </c>
      <c r="I40" s="24" t="n">
        <v>0</v>
      </c>
      <c r="J40" s="24" t="n">
        <v>1946743795.58</v>
      </c>
      <c r="K40" s="20"/>
      <c r="L40" s="20"/>
      <c r="M40" s="20"/>
    </row>
    <row r="41" customFormat="false" ht="5.25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  <c r="I41" s="24"/>
      <c r="J41" s="24"/>
      <c r="K41" s="20"/>
      <c r="L41" s="20"/>
      <c r="M41" s="20"/>
    </row>
    <row r="42" customFormat="false" ht="13.8" hidden="false" customHeight="false" outlineLevel="0" collapsed="false">
      <c r="A42" s="26" t="s">
        <v>46</v>
      </c>
      <c r="B42" s="19" t="n">
        <v>85279333376.9095</v>
      </c>
      <c r="C42" s="19" t="n">
        <v>9320997192.34135</v>
      </c>
      <c r="D42" s="19" t="n">
        <v>0</v>
      </c>
      <c r="E42" s="19" t="n">
        <v>2208795.99</v>
      </c>
      <c r="F42" s="19" t="n">
        <v>94602539365.2408</v>
      </c>
      <c r="G42" s="19" t="n">
        <v>27641046.53</v>
      </c>
      <c r="H42" s="19" t="n">
        <v>35758569511.475</v>
      </c>
      <c r="I42" s="19" t="n">
        <v>35786210558.005</v>
      </c>
      <c r="J42" s="19" t="n">
        <v>130388749923.246</v>
      </c>
      <c r="K42" s="20"/>
      <c r="L42" s="20"/>
      <c r="M42" s="20"/>
    </row>
    <row r="43" customFormat="false" ht="13.2" hidden="false" customHeight="false" outlineLevel="0" collapsed="false">
      <c r="A43" s="21" t="s">
        <v>47</v>
      </c>
      <c r="B43" s="24" t="n">
        <v>79219794074.6295</v>
      </c>
      <c r="C43" s="24" t="n">
        <v>9093550383.94135</v>
      </c>
      <c r="D43" s="24" t="n">
        <v>0</v>
      </c>
      <c r="E43" s="24" t="n">
        <v>2208795.99</v>
      </c>
      <c r="F43" s="24" t="n">
        <v>88315553254.5608</v>
      </c>
      <c r="G43" s="24" t="n">
        <v>27641046.53</v>
      </c>
      <c r="H43" s="24" t="n">
        <v>35757707497.145</v>
      </c>
      <c r="I43" s="24" t="n">
        <v>35785348543.675</v>
      </c>
      <c r="J43" s="24" t="n">
        <v>124100901798.236</v>
      </c>
      <c r="K43" s="20"/>
      <c r="L43" s="20"/>
      <c r="M43" s="20"/>
    </row>
    <row r="44" customFormat="false" ht="13.2" hidden="false" customHeight="false" outlineLevel="0" collapsed="false">
      <c r="A44" s="21" t="s">
        <v>44</v>
      </c>
      <c r="B44" s="24" t="n">
        <v>2075891688.84001</v>
      </c>
      <c r="C44" s="24" t="n">
        <v>227446808.4</v>
      </c>
      <c r="D44" s="24" t="n">
        <v>0</v>
      </c>
      <c r="E44" s="24" t="n">
        <v>0</v>
      </c>
      <c r="F44" s="24" t="n">
        <v>2303338497.24001</v>
      </c>
      <c r="G44" s="24" t="n">
        <v>0</v>
      </c>
      <c r="H44" s="24" t="n">
        <v>0</v>
      </c>
      <c r="I44" s="24" t="n">
        <v>0</v>
      </c>
      <c r="J44" s="24" t="n">
        <v>2303338497.24001</v>
      </c>
      <c r="K44" s="20"/>
      <c r="L44" s="20"/>
      <c r="M44" s="20"/>
    </row>
    <row r="45" customFormat="false" ht="13.2" hidden="false" customHeight="false" outlineLevel="0" collapsed="false">
      <c r="A45" s="23" t="s">
        <v>35</v>
      </c>
      <c r="B45" s="24" t="n">
        <v>325663203.4</v>
      </c>
      <c r="C45" s="24" t="n">
        <v>227446808.4</v>
      </c>
      <c r="D45" s="24" t="n">
        <v>0</v>
      </c>
      <c r="E45" s="24" t="n">
        <v>0</v>
      </c>
      <c r="F45" s="24" t="n">
        <v>553110011.8</v>
      </c>
      <c r="G45" s="24" t="n">
        <v>0</v>
      </c>
      <c r="H45" s="24" t="n">
        <v>0</v>
      </c>
      <c r="I45" s="24" t="n">
        <v>0</v>
      </c>
      <c r="J45" s="24" t="n">
        <v>553110011.8</v>
      </c>
      <c r="K45" s="20"/>
      <c r="L45" s="20"/>
      <c r="M45" s="20"/>
    </row>
    <row r="46" customFormat="false" ht="13.2" hidden="false" customHeight="false" outlineLevel="0" collapsed="false">
      <c r="A46" s="23" t="s">
        <v>36</v>
      </c>
      <c r="B46" s="24" t="n">
        <v>1750228485.44001</v>
      </c>
      <c r="C46" s="24" t="n">
        <v>0</v>
      </c>
      <c r="D46" s="24" t="n">
        <v>0</v>
      </c>
      <c r="E46" s="24" t="n">
        <v>0</v>
      </c>
      <c r="F46" s="24" t="n">
        <v>1750228485.44001</v>
      </c>
      <c r="G46" s="24" t="n">
        <v>0</v>
      </c>
      <c r="H46" s="24" t="n">
        <v>0</v>
      </c>
      <c r="I46" s="24" t="n">
        <v>0</v>
      </c>
      <c r="J46" s="24" t="n">
        <v>1750228485.44001</v>
      </c>
      <c r="K46" s="20"/>
      <c r="L46" s="20"/>
      <c r="M46" s="20"/>
    </row>
    <row r="47" customFormat="false" ht="13.2" hidden="false" customHeight="false" outlineLevel="0" collapsed="false">
      <c r="A47" s="23" t="s">
        <v>37</v>
      </c>
      <c r="B47" s="24" t="n">
        <v>1750228485.44</v>
      </c>
      <c r="C47" s="24" t="n">
        <v>0</v>
      </c>
      <c r="D47" s="24" t="n">
        <v>0</v>
      </c>
      <c r="E47" s="24" t="n">
        <v>0</v>
      </c>
      <c r="F47" s="24" t="n">
        <v>1750228485.44</v>
      </c>
      <c r="G47" s="24" t="n">
        <v>0</v>
      </c>
      <c r="H47" s="24" t="n">
        <v>0</v>
      </c>
      <c r="I47" s="24" t="n">
        <v>0</v>
      </c>
      <c r="J47" s="24" t="n">
        <v>1750228485.44</v>
      </c>
      <c r="K47" s="20"/>
      <c r="L47" s="20"/>
      <c r="M47" s="20"/>
    </row>
    <row r="48" customFormat="false" ht="13.2" hidden="false" customHeight="false" outlineLevel="0" collapsed="false">
      <c r="A48" s="23" t="s">
        <v>48</v>
      </c>
      <c r="B48" s="24" t="n">
        <v>6.10202550888062E-006</v>
      </c>
      <c r="C48" s="24" t="n">
        <v>0</v>
      </c>
      <c r="D48" s="24" t="n">
        <v>0</v>
      </c>
      <c r="E48" s="24" t="n">
        <v>0</v>
      </c>
      <c r="F48" s="24" t="n">
        <v>6.10202550888062E-006</v>
      </c>
      <c r="G48" s="24" t="n">
        <v>0</v>
      </c>
      <c r="H48" s="24" t="n">
        <v>0</v>
      </c>
      <c r="I48" s="24" t="n">
        <v>0</v>
      </c>
      <c r="J48" s="24" t="n">
        <v>6.10202550888062E-006</v>
      </c>
      <c r="K48" s="20"/>
      <c r="L48" s="20"/>
      <c r="M48" s="20"/>
    </row>
    <row r="49" customFormat="false" ht="13.2" hidden="false" customHeight="false" outlineLevel="0" collapsed="false">
      <c r="A49" s="23" t="s">
        <v>39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0"/>
      <c r="L49" s="20"/>
      <c r="M49" s="20"/>
    </row>
    <row r="50" customFormat="false" ht="13.2" hidden="false" customHeight="false" outlineLevel="0" collapsed="false">
      <c r="A50" s="21" t="s">
        <v>49</v>
      </c>
      <c r="B50" s="24" t="n">
        <v>3983647613.44</v>
      </c>
      <c r="C50" s="24" t="n">
        <v>0</v>
      </c>
      <c r="D50" s="24" t="n">
        <v>0</v>
      </c>
      <c r="E50" s="24" t="n">
        <v>0</v>
      </c>
      <c r="F50" s="24" t="n">
        <v>3983647613.44</v>
      </c>
      <c r="G50" s="24" t="n">
        <v>0</v>
      </c>
      <c r="H50" s="24" t="n">
        <v>862014.33</v>
      </c>
      <c r="I50" s="24" t="n">
        <v>862014.33</v>
      </c>
      <c r="J50" s="24" t="n">
        <v>3984509627.77</v>
      </c>
      <c r="K50" s="20"/>
      <c r="L50" s="20"/>
      <c r="M50" s="20"/>
    </row>
    <row r="51" customFormat="false" ht="13.8" hidden="false" customHeight="false" outlineLevel="0" collapsed="false">
      <c r="A51" s="21" t="s">
        <v>40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0"/>
      <c r="L51" s="20"/>
      <c r="M51" s="20"/>
    </row>
    <row r="52" customFormat="false" ht="13.8" hidden="false" customHeight="false" outlineLevel="0" collapsed="false">
      <c r="A52" s="25" t="s">
        <v>50</v>
      </c>
      <c r="B52" s="19" t="n">
        <v>1184715697102.82</v>
      </c>
      <c r="C52" s="19" t="n">
        <v>1756209168.17</v>
      </c>
      <c r="D52" s="19" t="n">
        <v>657398413.64</v>
      </c>
      <c r="E52" s="19" t="n">
        <v>176661043986.5</v>
      </c>
      <c r="F52" s="19" t="n">
        <v>1363790348671.13</v>
      </c>
      <c r="G52" s="19" t="n">
        <v>77894955850.4</v>
      </c>
      <c r="H52" s="19" t="n">
        <v>229645736549.105</v>
      </c>
      <c r="I52" s="19" t="n">
        <v>307540692399.505</v>
      </c>
      <c r="J52" s="19" t="n">
        <v>1671331041070.64</v>
      </c>
      <c r="K52" s="20"/>
      <c r="L52" s="20"/>
      <c r="M52" s="20"/>
    </row>
    <row r="53" customFormat="false" ht="13.8" hidden="false" customHeight="false" outlineLevel="0" collapsed="false">
      <c r="A53" s="25" t="s">
        <v>51</v>
      </c>
      <c r="B53" s="19" t="n">
        <v>842501129062.872</v>
      </c>
      <c r="C53" s="19" t="n">
        <v>38637171137.385</v>
      </c>
      <c r="D53" s="19" t="n">
        <v>427294924.39</v>
      </c>
      <c r="E53" s="19" t="n">
        <v>216394979464.81</v>
      </c>
      <c r="F53" s="19" t="n">
        <v>1097960574589.46</v>
      </c>
      <c r="G53" s="19" t="n">
        <v>83356367216.8</v>
      </c>
      <c r="H53" s="19" t="n">
        <v>214802410083.43</v>
      </c>
      <c r="I53" s="19" t="n">
        <v>298158777300.23</v>
      </c>
      <c r="J53" s="19" t="n">
        <v>1396119351889.69</v>
      </c>
      <c r="K53" s="20"/>
      <c r="L53" s="20"/>
      <c r="M53" s="20"/>
    </row>
    <row r="54" customFormat="false" ht="13.8" hidden="false" customHeight="false" outlineLevel="0" collapsed="false">
      <c r="A54" s="26" t="s">
        <v>52</v>
      </c>
      <c r="B54" s="19" t="n">
        <v>842479673327.278</v>
      </c>
      <c r="C54" s="19" t="n">
        <v>21065051824.405</v>
      </c>
      <c r="D54" s="19" t="n">
        <v>427294924.39</v>
      </c>
      <c r="E54" s="19" t="n">
        <v>216332778384.71</v>
      </c>
      <c r="F54" s="19" t="n">
        <v>1080304798460.78</v>
      </c>
      <c r="G54" s="19" t="n">
        <v>83356367216.8</v>
      </c>
      <c r="H54" s="19" t="n">
        <v>209996433845.2</v>
      </c>
      <c r="I54" s="19" t="n">
        <v>293352801062</v>
      </c>
      <c r="J54" s="19" t="n">
        <v>1373657599522.78</v>
      </c>
      <c r="K54" s="20"/>
      <c r="L54" s="20"/>
      <c r="M54" s="20"/>
    </row>
    <row r="55" customFormat="false" ht="14.25" hidden="false" customHeight="true" outlineLevel="0" collapsed="false">
      <c r="A55" s="27" t="s">
        <v>53</v>
      </c>
      <c r="B55" s="19" t="n">
        <v>342214568039.953</v>
      </c>
      <c r="C55" s="19" t="n">
        <v>-36880961969.215</v>
      </c>
      <c r="D55" s="19" t="n">
        <v>230103489.25</v>
      </c>
      <c r="E55" s="19" t="n">
        <v>-39733935478.3098</v>
      </c>
      <c r="F55" s="22" t="n">
        <v>265829774081.678</v>
      </c>
      <c r="G55" s="22" t="n">
        <v>-5461411366.40001</v>
      </c>
      <c r="H55" s="22" t="n">
        <v>14843326465.675</v>
      </c>
      <c r="I55" s="22" t="n">
        <v>9381915099.27504</v>
      </c>
      <c r="J55" s="22" t="n">
        <v>275211689180.953</v>
      </c>
      <c r="K55" s="20"/>
      <c r="L55" s="20"/>
      <c r="M55" s="20"/>
    </row>
    <row r="56" customFormat="false" ht="13.8" hidden="false" customHeight="false" outlineLevel="0" collapsed="false">
      <c r="A56" s="28" t="s">
        <v>54</v>
      </c>
      <c r="B56" s="19" t="n">
        <v>13184614648.36</v>
      </c>
      <c r="C56" s="19" t="n">
        <v>69365473674.09</v>
      </c>
      <c r="D56" s="24" t="n">
        <v>27868633318.06</v>
      </c>
      <c r="E56" s="24" t="n">
        <v>44491883300.76</v>
      </c>
      <c r="F56" s="22" t="n">
        <v>154910604941.27</v>
      </c>
      <c r="G56" s="22" t="n">
        <v>0</v>
      </c>
      <c r="H56" s="22" t="n">
        <v>12777710701.18</v>
      </c>
      <c r="I56" s="22" t="n">
        <v>12777710701.18</v>
      </c>
      <c r="J56" s="22" t="n">
        <v>167688315642.45</v>
      </c>
      <c r="K56" s="20"/>
      <c r="L56" s="20"/>
      <c r="M56" s="20"/>
    </row>
    <row r="57" customFormat="false" ht="13.8" hidden="false" customHeight="false" outlineLevel="0" collapsed="false">
      <c r="A57" s="28" t="s">
        <v>55</v>
      </c>
      <c r="B57" s="24" t="n">
        <v>141973477523.56</v>
      </c>
      <c r="C57" s="24" t="n">
        <v>12529295371.53</v>
      </c>
      <c r="D57" s="19" t="n">
        <v>9384614647.96</v>
      </c>
      <c r="E57" s="19" t="n">
        <v>0</v>
      </c>
      <c r="F57" s="19" t="n">
        <v>163887387543.05</v>
      </c>
      <c r="G57" s="19" t="n">
        <v>0</v>
      </c>
      <c r="H57" s="19" t="n">
        <v>3800928099.4</v>
      </c>
      <c r="I57" s="19" t="n">
        <v>3800928099.4</v>
      </c>
      <c r="J57" s="19" t="n">
        <v>167688315642.45</v>
      </c>
      <c r="K57" s="20"/>
      <c r="L57" s="20"/>
      <c r="M57" s="20"/>
    </row>
    <row r="58" customFormat="false" ht="13.8" hidden="false" customHeight="false" outlineLevel="0" collapsed="false">
      <c r="A58" s="18" t="s">
        <v>56</v>
      </c>
      <c r="B58" s="19" t="n">
        <v>342236023775.547</v>
      </c>
      <c r="C58" s="19" t="n">
        <v>-19308842656.235</v>
      </c>
      <c r="D58" s="19" t="n">
        <v>230103489.25</v>
      </c>
      <c r="E58" s="19" t="n">
        <v>-39671734398.2098</v>
      </c>
      <c r="F58" s="19" t="n">
        <v>283485550210.352</v>
      </c>
      <c r="G58" s="19" t="n">
        <v>-5461411366.40001</v>
      </c>
      <c r="H58" s="19" t="n">
        <v>19649302703.9051</v>
      </c>
      <c r="I58" s="19" t="n">
        <v>14187891337.5051</v>
      </c>
      <c r="J58" s="19" t="n">
        <v>297673441547.857</v>
      </c>
      <c r="K58" s="20"/>
      <c r="L58" s="20"/>
      <c r="M58" s="20"/>
    </row>
    <row r="59" customFormat="false" ht="13.8" hidden="false" customHeight="false" outlineLevel="0" collapsed="false">
      <c r="A59" s="18" t="s">
        <v>57</v>
      </c>
      <c r="B59" s="19" t="n">
        <v>213425705164.753</v>
      </c>
      <c r="C59" s="19" t="n">
        <v>19955216333.345</v>
      </c>
      <c r="D59" s="19" t="n">
        <v>18714122159.35</v>
      </c>
      <c r="E59" s="19" t="n">
        <v>4757947822.45019</v>
      </c>
      <c r="F59" s="19" t="n">
        <v>256852991479.898</v>
      </c>
      <c r="G59" s="19" t="n">
        <v>-5461411366.40001</v>
      </c>
      <c r="H59" s="19" t="n">
        <v>23820109067.455</v>
      </c>
      <c r="I59" s="19" t="n">
        <v>18358697701.055</v>
      </c>
      <c r="J59" s="19" t="n">
        <v>275211689180.953</v>
      </c>
      <c r="K59" s="20"/>
      <c r="L59" s="20"/>
      <c r="M59" s="20"/>
    </row>
    <row r="60" customFormat="false" ht="13.8" hidden="false" customHeight="false" outlineLevel="0" collapsed="false">
      <c r="A60" s="18" t="s">
        <v>58</v>
      </c>
      <c r="B60" s="19" t="n">
        <v>462423721494.426</v>
      </c>
      <c r="C60" s="19" t="n">
        <v>16302894428.613</v>
      </c>
      <c r="D60" s="19" t="n">
        <v>7972347966.02</v>
      </c>
      <c r="E60" s="19" t="n">
        <v>2772965975.66</v>
      </c>
      <c r="F60" s="19" t="n">
        <v>489471929864.719</v>
      </c>
      <c r="G60" s="19" t="n">
        <v>22043775911.22</v>
      </c>
      <c r="H60" s="19" t="n">
        <v>24674228383.755</v>
      </c>
      <c r="I60" s="19" t="n">
        <v>46718004294.975</v>
      </c>
      <c r="J60" s="19" t="n">
        <v>536189934159.694</v>
      </c>
      <c r="K60" s="20"/>
      <c r="L60" s="20"/>
      <c r="M60" s="20"/>
    </row>
    <row r="61" customFormat="false" ht="13.2" hidden="false" customHeight="false" outlineLevel="0" collapsed="false">
      <c r="A61" s="29" t="s">
        <v>45</v>
      </c>
      <c r="B61" s="24" t="n">
        <v>57706517950.168</v>
      </c>
      <c r="C61" s="24" t="n">
        <v>2550266219.725</v>
      </c>
      <c r="D61" s="24" t="n">
        <v>7972347966.02</v>
      </c>
      <c r="E61" s="24" t="n">
        <v>2772965975.66</v>
      </c>
      <c r="F61" s="24" t="n">
        <v>71002098111.573</v>
      </c>
      <c r="G61" s="24" t="n">
        <v>22043775911.22</v>
      </c>
      <c r="H61" s="24" t="n">
        <v>10868467615.645</v>
      </c>
      <c r="I61" s="24" t="n">
        <v>32912243526.865</v>
      </c>
      <c r="J61" s="24" t="n">
        <v>103914341638.438</v>
      </c>
      <c r="K61" s="20"/>
      <c r="L61" s="20"/>
      <c r="M61" s="20"/>
    </row>
    <row r="62" customFormat="false" ht="13.2" hidden="false" customHeight="false" outlineLevel="0" collapsed="false">
      <c r="A62" s="23" t="s">
        <v>59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0"/>
      <c r="L62" s="20"/>
      <c r="M62" s="20"/>
    </row>
    <row r="63" customFormat="false" ht="13.2" hidden="false" customHeight="false" outlineLevel="0" collapsed="false">
      <c r="A63" s="23" t="s">
        <v>60</v>
      </c>
      <c r="B63" s="24" t="n">
        <v>0</v>
      </c>
      <c r="C63" s="24" t="n">
        <v>0</v>
      </c>
      <c r="D63" s="24" t="n">
        <v>122522562.31</v>
      </c>
      <c r="E63" s="24" t="n">
        <v>0</v>
      </c>
      <c r="F63" s="24" t="n">
        <v>122522562.31</v>
      </c>
      <c r="G63" s="24" t="n">
        <v>0</v>
      </c>
      <c r="H63" s="24" t="n">
        <v>151670771.155</v>
      </c>
      <c r="I63" s="24" t="n">
        <v>151670771.155</v>
      </c>
      <c r="J63" s="24" t="n">
        <v>274193333.465</v>
      </c>
      <c r="K63" s="20"/>
      <c r="L63" s="20"/>
      <c r="M63" s="20"/>
    </row>
    <row r="64" customFormat="false" ht="13.2" hidden="false" customHeight="false" outlineLevel="0" collapsed="false">
      <c r="A64" s="23" t="s">
        <v>61</v>
      </c>
      <c r="B64" s="24" t="n">
        <v>57706517950.168</v>
      </c>
      <c r="C64" s="24" t="n">
        <v>2550266219.725</v>
      </c>
      <c r="D64" s="24" t="n">
        <v>7849825403.71</v>
      </c>
      <c r="E64" s="24" t="n">
        <v>2772965975.66</v>
      </c>
      <c r="F64" s="24" t="n">
        <v>70879575549.263</v>
      </c>
      <c r="G64" s="24" t="n">
        <v>22043775911.22</v>
      </c>
      <c r="H64" s="24" t="n">
        <v>10716796844.49</v>
      </c>
      <c r="I64" s="24" t="n">
        <v>32760572755.71</v>
      </c>
      <c r="J64" s="24" t="n">
        <v>103640148304.973</v>
      </c>
      <c r="K64" s="20"/>
      <c r="L64" s="20"/>
      <c r="M64" s="20"/>
    </row>
    <row r="65" customFormat="false" ht="13.2" hidden="false" customHeight="false" outlineLevel="0" collapsed="false">
      <c r="A65" s="29" t="s">
        <v>62</v>
      </c>
      <c r="B65" s="24" t="n">
        <v>395776701874.708</v>
      </c>
      <c r="C65" s="24" t="n">
        <v>4268952260.168</v>
      </c>
      <c r="D65" s="24" t="n">
        <v>0</v>
      </c>
      <c r="E65" s="24" t="n">
        <v>0</v>
      </c>
      <c r="F65" s="24" t="n">
        <v>400045654134.876</v>
      </c>
      <c r="G65" s="24" t="n">
        <v>0</v>
      </c>
      <c r="H65" s="24" t="n">
        <v>10750444585.99</v>
      </c>
      <c r="I65" s="24" t="n">
        <v>10750444585.99</v>
      </c>
      <c r="J65" s="24" t="n">
        <v>410796098720.866</v>
      </c>
      <c r="K65" s="20"/>
      <c r="L65" s="20"/>
      <c r="M65" s="20"/>
    </row>
    <row r="66" customFormat="false" ht="13.2" hidden="false" customHeight="false" outlineLevel="0" collapsed="false">
      <c r="A66" s="23" t="s">
        <v>63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0"/>
      <c r="L66" s="20"/>
      <c r="M66" s="20"/>
    </row>
    <row r="67" customFormat="false" ht="13.2" hidden="false" customHeight="false" outlineLevel="0" collapsed="false">
      <c r="A67" s="23" t="s">
        <v>64</v>
      </c>
      <c r="B67" s="24" t="n">
        <v>0</v>
      </c>
      <c r="C67" s="24" t="n">
        <v>4268952260.168</v>
      </c>
      <c r="D67" s="24" t="n">
        <v>0</v>
      </c>
      <c r="E67" s="24" t="n">
        <v>0</v>
      </c>
      <c r="F67" s="24" t="n">
        <v>4268952260.168</v>
      </c>
      <c r="G67" s="24" t="n">
        <v>0</v>
      </c>
      <c r="H67" s="24" t="n">
        <v>0</v>
      </c>
      <c r="I67" s="24" t="n">
        <v>0</v>
      </c>
      <c r="J67" s="24" t="n">
        <v>4268952260.168</v>
      </c>
      <c r="K67" s="20"/>
      <c r="L67" s="20"/>
      <c r="M67" s="20"/>
    </row>
    <row r="68" customFormat="false" ht="13.2" hidden="false" customHeight="false" outlineLevel="0" collapsed="false">
      <c r="A68" s="23" t="s">
        <v>65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0"/>
      <c r="L68" s="20"/>
      <c r="M68" s="20"/>
    </row>
    <row r="69" customFormat="false" ht="13.2" hidden="false" customHeight="false" outlineLevel="0" collapsed="false">
      <c r="A69" s="23" t="s">
        <v>66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4377185951.49</v>
      </c>
      <c r="I69" s="24" t="n">
        <v>4377185951.49</v>
      </c>
      <c r="J69" s="24" t="n">
        <v>4377185951.49</v>
      </c>
      <c r="K69" s="20"/>
      <c r="L69" s="20"/>
      <c r="M69" s="20"/>
    </row>
    <row r="70" customFormat="false" ht="13.2" hidden="false" customHeight="false" outlineLevel="0" collapsed="false">
      <c r="A70" s="23" t="s">
        <v>67</v>
      </c>
      <c r="B70" s="24" t="n">
        <v>395776701874.708</v>
      </c>
      <c r="C70" s="24" t="n">
        <v>0</v>
      </c>
      <c r="D70" s="24" t="n">
        <v>0</v>
      </c>
      <c r="E70" s="24" t="n">
        <v>0</v>
      </c>
      <c r="F70" s="24" t="n">
        <v>395776701874.708</v>
      </c>
      <c r="G70" s="24" t="n">
        <v>0</v>
      </c>
      <c r="H70" s="24" t="n">
        <v>6373258634.5</v>
      </c>
      <c r="I70" s="24" t="n">
        <v>6373258634.5</v>
      </c>
      <c r="J70" s="24" t="n">
        <v>402149960509.208</v>
      </c>
      <c r="K70" s="20"/>
      <c r="L70" s="20"/>
      <c r="M70" s="20"/>
    </row>
    <row r="71" customFormat="false" ht="13.8" hidden="false" customHeight="false" outlineLevel="0" collapsed="false">
      <c r="A71" s="30" t="s">
        <v>68</v>
      </c>
      <c r="B71" s="24" t="n">
        <v>8940501669.55</v>
      </c>
      <c r="C71" s="24" t="n">
        <v>9483675948.72</v>
      </c>
      <c r="D71" s="24" t="n">
        <v>0</v>
      </c>
      <c r="E71" s="24" t="n">
        <v>0</v>
      </c>
      <c r="F71" s="24" t="n">
        <v>18424177618.27</v>
      </c>
      <c r="G71" s="24" t="n">
        <v>0</v>
      </c>
      <c r="H71" s="24" t="n">
        <v>3055316182.12</v>
      </c>
      <c r="I71" s="24" t="n">
        <v>3055316182.12</v>
      </c>
      <c r="J71" s="24" t="n">
        <v>21479493800.39</v>
      </c>
      <c r="K71" s="20"/>
      <c r="L71" s="20"/>
      <c r="M71" s="20"/>
    </row>
    <row r="72" customFormat="false" ht="13.8" hidden="false" customHeight="false" outlineLevel="0" collapsed="false">
      <c r="A72" s="25" t="s">
        <v>69</v>
      </c>
      <c r="B72" s="22" t="n">
        <v>675849426659.357</v>
      </c>
      <c r="C72" s="19" t="n">
        <v>36258110762.07</v>
      </c>
      <c r="D72" s="19" t="n">
        <v>26686470125.37</v>
      </c>
      <c r="E72" s="19" t="n">
        <v>7530913798.11</v>
      </c>
      <c r="F72" s="19" t="n">
        <v>746324921344.907</v>
      </c>
      <c r="G72" s="19" t="n">
        <v>16582364544.82</v>
      </c>
      <c r="H72" s="19" t="n">
        <v>48494337450.9101</v>
      </c>
      <c r="I72" s="19" t="n">
        <v>65076701995.7301</v>
      </c>
      <c r="J72" s="19" t="n">
        <v>811401623340.637</v>
      </c>
      <c r="K72" s="20"/>
      <c r="L72" s="20"/>
      <c r="M72" s="20"/>
    </row>
    <row r="73" customFormat="false" ht="13.2" hidden="false" customHeight="false" outlineLevel="0" collapsed="false">
      <c r="A73" s="29" t="s">
        <v>49</v>
      </c>
      <c r="B73" s="22" t="n">
        <v>479485143482.663</v>
      </c>
      <c r="C73" s="22" t="n">
        <v>12344406937.25</v>
      </c>
      <c r="D73" s="24" t="n">
        <v>26686470125.37</v>
      </c>
      <c r="E73" s="24" t="n">
        <v>7530913798.11</v>
      </c>
      <c r="F73" s="24" t="n">
        <v>526046934343.393</v>
      </c>
      <c r="G73" s="24" t="n">
        <v>16582364544.82</v>
      </c>
      <c r="H73" s="24" t="n">
        <v>47934962450.9101</v>
      </c>
      <c r="I73" s="24" t="n">
        <v>64517326995.7301</v>
      </c>
      <c r="J73" s="24" t="n">
        <v>590564261339.123</v>
      </c>
      <c r="K73" s="20"/>
      <c r="L73" s="20"/>
      <c r="M73" s="20"/>
    </row>
    <row r="74" customFormat="false" ht="13.2" hidden="false" customHeight="false" outlineLevel="0" collapsed="false">
      <c r="A74" s="23" t="s">
        <v>70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0"/>
      <c r="L74" s="20"/>
      <c r="M74" s="20"/>
    </row>
    <row r="75" customFormat="false" ht="13.2" hidden="false" customHeight="false" outlineLevel="0" collapsed="false">
      <c r="A75" s="23" t="s">
        <v>71</v>
      </c>
      <c r="B75" s="24" t="n">
        <v>169742355890.973</v>
      </c>
      <c r="C75" s="24" t="n">
        <v>4287570273.75</v>
      </c>
      <c r="D75" s="24" t="n">
        <v>0</v>
      </c>
      <c r="E75" s="24" t="n">
        <v>779934246.59</v>
      </c>
      <c r="F75" s="24" t="n">
        <v>174809860411.313</v>
      </c>
      <c r="G75" s="24" t="n">
        <v>6137858783.34</v>
      </c>
      <c r="H75" s="24" t="n">
        <v>6190733591.93001</v>
      </c>
      <c r="I75" s="24" t="n">
        <v>12328592375.27</v>
      </c>
      <c r="J75" s="24" t="n">
        <v>187138452786.583</v>
      </c>
      <c r="K75" s="20"/>
      <c r="L75" s="20"/>
      <c r="M75" s="20"/>
    </row>
    <row r="76" customFormat="false" ht="13.2" hidden="false" customHeight="false" outlineLevel="0" collapsed="false">
      <c r="A76" s="23" t="s">
        <v>61</v>
      </c>
      <c r="B76" s="24" t="n">
        <v>309742787591.69</v>
      </c>
      <c r="C76" s="24" t="n">
        <v>8056836663.5</v>
      </c>
      <c r="D76" s="24" t="n">
        <v>26686470125.37</v>
      </c>
      <c r="E76" s="24" t="n">
        <v>6750979551.52</v>
      </c>
      <c r="F76" s="24" t="n">
        <v>351237073932.08</v>
      </c>
      <c r="G76" s="24" t="n">
        <v>10444505761.48</v>
      </c>
      <c r="H76" s="24" t="n">
        <v>41744228858.9801</v>
      </c>
      <c r="I76" s="24" t="n">
        <v>52188734620.4601</v>
      </c>
      <c r="J76" s="24" t="n">
        <v>403425808552.54</v>
      </c>
      <c r="K76" s="20"/>
      <c r="L76" s="20"/>
      <c r="M76" s="20"/>
    </row>
    <row r="77" customFormat="false" ht="13.2" hidden="false" customHeight="false" outlineLevel="0" collapsed="false">
      <c r="A77" s="29" t="s">
        <v>72</v>
      </c>
      <c r="B77" s="24" t="n">
        <v>183825291045.854</v>
      </c>
      <c r="C77" s="24" t="n">
        <v>14973202155.27</v>
      </c>
      <c r="D77" s="24" t="n">
        <v>0</v>
      </c>
      <c r="E77" s="24" t="n">
        <v>0</v>
      </c>
      <c r="F77" s="24" t="n">
        <v>198798493201.124</v>
      </c>
      <c r="G77" s="24" t="n">
        <v>0</v>
      </c>
      <c r="H77" s="24" t="n">
        <v>559375000</v>
      </c>
      <c r="I77" s="24" t="n">
        <v>559375000</v>
      </c>
      <c r="J77" s="24" t="n">
        <v>199357868201.124</v>
      </c>
      <c r="K77" s="20"/>
      <c r="L77" s="20"/>
      <c r="M77" s="20"/>
    </row>
    <row r="78" customFormat="false" ht="13.2" hidden="false" customHeight="false" outlineLevel="0" collapsed="false">
      <c r="A78" s="23" t="s">
        <v>73</v>
      </c>
      <c r="B78" s="24" t="n">
        <v>0</v>
      </c>
      <c r="C78" s="24" t="n">
        <v>7720781250</v>
      </c>
      <c r="D78" s="24" t="n">
        <v>0</v>
      </c>
      <c r="E78" s="24" t="n">
        <v>0</v>
      </c>
      <c r="F78" s="24" t="n">
        <v>7720781250</v>
      </c>
      <c r="G78" s="24" t="n">
        <v>0</v>
      </c>
      <c r="H78" s="24" t="n">
        <v>0</v>
      </c>
      <c r="I78" s="24" t="n">
        <v>0</v>
      </c>
      <c r="J78" s="24" t="n">
        <v>7720781250</v>
      </c>
      <c r="K78" s="20"/>
      <c r="L78" s="20"/>
      <c r="M78" s="20"/>
    </row>
    <row r="79" customFormat="false" ht="13.2" hidden="false" customHeight="false" outlineLevel="0" collapsed="false">
      <c r="A79" s="23" t="s">
        <v>74</v>
      </c>
      <c r="B79" s="24" t="n">
        <v>5804188</v>
      </c>
      <c r="C79" s="24" t="n">
        <v>6876656604.59</v>
      </c>
      <c r="D79" s="24" t="n">
        <v>0</v>
      </c>
      <c r="E79" s="24" t="n">
        <v>0</v>
      </c>
      <c r="F79" s="24" t="n">
        <v>6882460792.59</v>
      </c>
      <c r="G79" s="24" t="n">
        <v>0</v>
      </c>
      <c r="H79" s="24" t="n">
        <v>0</v>
      </c>
      <c r="I79" s="24" t="n">
        <v>0</v>
      </c>
      <c r="J79" s="24" t="n">
        <v>6882460792.59</v>
      </c>
      <c r="K79" s="20"/>
      <c r="L79" s="20"/>
      <c r="M79" s="20"/>
    </row>
    <row r="80" customFormat="false" ht="13.2" hidden="false" customHeight="false" outlineLevel="0" collapsed="false">
      <c r="A80" s="23" t="s">
        <v>75</v>
      </c>
      <c r="B80" s="24" t="n">
        <v>1156046212.06</v>
      </c>
      <c r="C80" s="24" t="n">
        <v>375764300.68</v>
      </c>
      <c r="D80" s="24" t="n">
        <v>0</v>
      </c>
      <c r="E80" s="24" t="n">
        <v>0</v>
      </c>
      <c r="F80" s="24" t="n">
        <v>1531810512.74</v>
      </c>
      <c r="G80" s="24" t="n">
        <v>0</v>
      </c>
      <c r="H80" s="24" t="n">
        <v>559375000</v>
      </c>
      <c r="I80" s="24" t="n">
        <v>559375000</v>
      </c>
      <c r="J80" s="24" t="n">
        <v>2091185512.74</v>
      </c>
      <c r="K80" s="20"/>
      <c r="L80" s="20"/>
      <c r="M80" s="20"/>
    </row>
    <row r="81" customFormat="false" ht="13.2" hidden="false" customHeight="false" outlineLevel="0" collapsed="false">
      <c r="A81" s="23" t="s">
        <v>76</v>
      </c>
      <c r="B81" s="24" t="n">
        <v>182663440645.794</v>
      </c>
      <c r="C81" s="24" t="n">
        <v>0</v>
      </c>
      <c r="D81" s="24" t="n">
        <v>0</v>
      </c>
      <c r="E81" s="24" t="n">
        <v>0</v>
      </c>
      <c r="F81" s="24" t="n">
        <v>182663440645.794</v>
      </c>
      <c r="G81" s="24" t="n">
        <v>0</v>
      </c>
      <c r="H81" s="24" t="n">
        <v>0</v>
      </c>
      <c r="I81" s="24" t="n">
        <v>0</v>
      </c>
      <c r="J81" s="24" t="n">
        <v>182663440645.794</v>
      </c>
      <c r="K81" s="20"/>
      <c r="L81" s="20"/>
      <c r="M81" s="20"/>
    </row>
    <row r="82" customFormat="false" ht="13.8" hidden="false" customHeight="false" outlineLevel="0" collapsed="false">
      <c r="A82" s="31" t="s">
        <v>77</v>
      </c>
      <c r="B82" s="32" t="n">
        <v>12538992130.84</v>
      </c>
      <c r="C82" s="32" t="n">
        <v>8940501669.55</v>
      </c>
      <c r="D82" s="32" t="n">
        <v>0</v>
      </c>
      <c r="E82" s="32" t="n">
        <v>0</v>
      </c>
      <c r="F82" s="32" t="n">
        <v>21479493800.39</v>
      </c>
      <c r="G82" s="32" t="n">
        <v>0</v>
      </c>
      <c r="H82" s="32" t="n">
        <v>0</v>
      </c>
      <c r="I82" s="32" t="n">
        <v>0</v>
      </c>
      <c r="J82" s="32" t="n">
        <v>21479493800.39</v>
      </c>
      <c r="K82" s="20"/>
      <c r="L82" s="20"/>
      <c r="M82" s="20"/>
    </row>
    <row r="83" s="35" customFormat="true" ht="13.2" hidden="false" customHeight="false" outlineLevel="0" collapsed="false">
      <c r="A83" s="33"/>
      <c r="B83" s="34"/>
      <c r="C83" s="34"/>
      <c r="D83" s="34"/>
      <c r="E83" s="34"/>
      <c r="F83" s="34"/>
      <c r="G83" s="33"/>
      <c r="H83" s="33"/>
      <c r="I83" s="33"/>
      <c r="J83" s="33"/>
      <c r="K83" s="33"/>
      <c r="L83" s="33"/>
      <c r="M83" s="33"/>
    </row>
    <row r="84" customFormat="false" ht="13.2" hidden="false" customHeight="false" outlineLevel="0" collapsed="false">
      <c r="A84" s="36" t="s">
        <v>78</v>
      </c>
      <c r="B84" s="37"/>
      <c r="C84" s="37"/>
      <c r="D84" s="37"/>
      <c r="E84" s="37"/>
      <c r="F84" s="37"/>
      <c r="G84" s="38"/>
      <c r="H84" s="39"/>
      <c r="I84" s="39"/>
      <c r="J84" s="39"/>
      <c r="K84" s="39"/>
      <c r="L84" s="39"/>
      <c r="M84" s="39"/>
    </row>
    <row r="85" customFormat="false" ht="39.6" hidden="false" customHeight="true" outlineLevel="0" collapsed="false">
      <c r="A85" s="40" t="s">
        <v>79</v>
      </c>
      <c r="B85" s="40"/>
      <c r="C85" s="40"/>
      <c r="D85" s="40"/>
      <c r="E85" s="40"/>
      <c r="F85" s="40"/>
      <c r="G85" s="40"/>
      <c r="H85" s="40"/>
      <c r="I85" s="40"/>
      <c r="J85" s="40"/>
      <c r="K85" s="41"/>
      <c r="L85" s="41"/>
      <c r="M85" s="41"/>
    </row>
    <row r="86" customFormat="false" ht="13.2" hidden="false" customHeight="false" outlineLevel="0" collapsed="false">
      <c r="A86" s="36" t="s">
        <v>80</v>
      </c>
      <c r="B86" s="42"/>
      <c r="C86" s="38"/>
      <c r="D86" s="38"/>
      <c r="E86" s="38"/>
      <c r="F86" s="39"/>
      <c r="G86" s="38"/>
      <c r="H86" s="39"/>
      <c r="I86" s="39"/>
      <c r="J86" s="39"/>
      <c r="K86" s="39"/>
      <c r="L86" s="39"/>
      <c r="M86" s="39"/>
    </row>
    <row r="87" customFormat="false" ht="12.75" hidden="false" customHeight="true" outlineLevel="0" collapsed="false">
      <c r="A87" s="43" t="s">
        <v>81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</row>
    <row r="88" customFormat="false" ht="13.2" hidden="false" customHeight="false" outlineLevel="0" collapsed="false">
      <c r="A88" s="36" t="s">
        <v>82</v>
      </c>
      <c r="B88" s="44"/>
      <c r="C88" s="44"/>
      <c r="D88" s="45"/>
      <c r="E88" s="45"/>
      <c r="F88" s="45"/>
      <c r="G88" s="45"/>
      <c r="H88" s="44"/>
      <c r="I88" s="44"/>
      <c r="J88" s="44"/>
      <c r="K88" s="44"/>
      <c r="L88" s="44"/>
      <c r="M88" s="44"/>
    </row>
    <row r="89" customFormat="false" ht="13.2" hidden="false" customHeight="false" outlineLevel="0" collapsed="false">
      <c r="A89" s="36" t="s">
        <v>83</v>
      </c>
      <c r="B89" s="44"/>
      <c r="C89" s="44"/>
      <c r="D89" s="45"/>
      <c r="E89" s="45"/>
      <c r="F89" s="45"/>
      <c r="G89" s="45"/>
      <c r="H89" s="44"/>
      <c r="I89" s="44"/>
      <c r="J89" s="44"/>
      <c r="K89" s="44"/>
      <c r="L89" s="44"/>
      <c r="M89" s="44"/>
    </row>
    <row r="90" customFormat="false" ht="13.2" hidden="false" customHeight="false" outlineLevel="0" collapsed="false">
      <c r="A90" s="20" t="s">
        <v>84</v>
      </c>
    </row>
  </sheetData>
  <mergeCells count="77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17-11-29T12:34:25Z</cp:lastPrinted>
  <dcterms:modified xsi:type="dcterms:W3CDTF">2024-06-14T18:54:06Z</dcterms:modified>
  <cp:revision>0</cp:revision>
  <dc:subject/>
  <dc:title/>
</cp:coreProperties>
</file>