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lio 2024" sheetId="1" state="visible" r:id="rId2"/>
  </sheets>
  <definedNames>
    <definedName function="false" hidden="false" localSheetId="0" name="_xlnm.Print_Area" vbProcedure="false">'I.I SPNF Julio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JULIO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3616369661271.79</v>
      </c>
      <c r="C11" s="19" t="n">
        <v>11518821423.01</v>
      </c>
      <c r="D11" s="19" t="n">
        <v>4444412705.29</v>
      </c>
      <c r="E11" s="19" t="n">
        <v>532002175814.781</v>
      </c>
      <c r="F11" s="19" t="n">
        <v>4164335071214.88</v>
      </c>
      <c r="G11" s="19" t="n">
        <v>239408023352.586</v>
      </c>
      <c r="H11" s="19" t="n">
        <v>629696160169.958</v>
      </c>
      <c r="I11" s="19" t="n">
        <v>869104183522.544</v>
      </c>
      <c r="J11" s="19" t="n">
        <v>5033439254737.42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2854335829866.28</v>
      </c>
      <c r="C12" s="23" t="n">
        <v>0</v>
      </c>
      <c r="D12" s="23" t="n">
        <v>0</v>
      </c>
      <c r="E12" s="23" t="n">
        <v>0</v>
      </c>
      <c r="F12" s="23" t="n">
        <v>2854335829866.28</v>
      </c>
      <c r="G12" s="23" t="n">
        <v>0</v>
      </c>
      <c r="H12" s="23" t="n">
        <v>0</v>
      </c>
      <c r="I12" s="23" t="n">
        <v>0</v>
      </c>
      <c r="J12" s="23" t="n">
        <v>2854335829866.28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1049858723830.38</v>
      </c>
      <c r="C13" s="26" t="n">
        <v>0</v>
      </c>
      <c r="D13" s="26" t="n">
        <v>0</v>
      </c>
      <c r="E13" s="26" t="n">
        <v>0</v>
      </c>
      <c r="F13" s="26" t="n">
        <v>1049858723830.38</v>
      </c>
      <c r="G13" s="26" t="n">
        <v>0</v>
      </c>
      <c r="H13" s="26" t="n">
        <v>0</v>
      </c>
      <c r="I13" s="26" t="n">
        <v>0</v>
      </c>
      <c r="J13" s="26" t="n">
        <v>1049858723830.38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1804477106035.9</v>
      </c>
      <c r="C14" s="26" t="n">
        <v>0</v>
      </c>
      <c r="D14" s="26" t="n">
        <v>0</v>
      </c>
      <c r="E14" s="26" t="n">
        <v>0</v>
      </c>
      <c r="F14" s="26" t="n">
        <v>1804477106035.9</v>
      </c>
      <c r="G14" s="26" t="n">
        <v>0</v>
      </c>
      <c r="H14" s="26" t="n">
        <v>0</v>
      </c>
      <c r="I14" s="26" t="n">
        <v>0</v>
      </c>
      <c r="J14" s="26" t="n">
        <v>1804477106035.9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511187454655.971</v>
      </c>
      <c r="F15" s="26" t="n">
        <v>511187454655.971</v>
      </c>
      <c r="G15" s="26" t="n">
        <v>236118506571.95</v>
      </c>
      <c r="H15" s="26" t="n">
        <v>0</v>
      </c>
      <c r="I15" s="26" t="n">
        <v>236118506571.95</v>
      </c>
      <c r="J15" s="26" t="n">
        <v>747305961227.921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203828762803.955</v>
      </c>
      <c r="C16" s="26" t="n">
        <v>6700592303.39</v>
      </c>
      <c r="D16" s="26" t="n">
        <v>0</v>
      </c>
      <c r="E16" s="26" t="n">
        <v>20814721158.81</v>
      </c>
      <c r="F16" s="26" t="n">
        <v>231344076266.155</v>
      </c>
      <c r="G16" s="26" t="n">
        <v>0</v>
      </c>
      <c r="H16" s="26" t="n">
        <v>89089914954.27</v>
      </c>
      <c r="I16" s="26" t="n">
        <v>89089914954.27</v>
      </c>
      <c r="J16" s="26" t="n">
        <v>320433991220.425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203828762803.955</v>
      </c>
      <c r="C18" s="26" t="n">
        <v>6700592303.39</v>
      </c>
      <c r="D18" s="26" t="n">
        <v>0</v>
      </c>
      <c r="E18" s="26" t="n">
        <v>20814721158.81</v>
      </c>
      <c r="F18" s="26" t="n">
        <v>231344076266.155</v>
      </c>
      <c r="G18" s="26" t="n">
        <v>0</v>
      </c>
      <c r="H18" s="26" t="n">
        <v>89089914954.27</v>
      </c>
      <c r="I18" s="26" t="n">
        <v>89089914954.27</v>
      </c>
      <c r="J18" s="26" t="n">
        <v>320433991220.425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2827004390.53</v>
      </c>
      <c r="C19" s="26" t="n">
        <v>1177630797.25</v>
      </c>
      <c r="D19" s="26" t="n">
        <v>0</v>
      </c>
      <c r="E19" s="26" t="n">
        <v>0</v>
      </c>
      <c r="F19" s="26" t="n">
        <v>4004635187.78</v>
      </c>
      <c r="G19" s="26" t="n">
        <v>0</v>
      </c>
      <c r="H19" s="26" t="n">
        <v>506070430895.12</v>
      </c>
      <c r="I19" s="26" t="n">
        <v>506070430895.12</v>
      </c>
      <c r="J19" s="26" t="n">
        <v>510075066082.9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520672982989.084</v>
      </c>
      <c r="C20" s="26" t="n">
        <v>2601439845.16</v>
      </c>
      <c r="D20" s="26" t="n">
        <v>4444412705.29</v>
      </c>
      <c r="E20" s="26" t="n">
        <v>0</v>
      </c>
      <c r="F20" s="26" t="n">
        <v>527718835539.534</v>
      </c>
      <c r="G20" s="26" t="n">
        <v>3289516780.63622</v>
      </c>
      <c r="H20" s="26" t="n">
        <v>34535814320.5679</v>
      </c>
      <c r="I20" s="26" t="n">
        <v>37825331101.2041</v>
      </c>
      <c r="J20" s="26" t="n">
        <v>565544166640.738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34705081221.947</v>
      </c>
      <c r="C21" s="26" t="n">
        <v>1039158477.21</v>
      </c>
      <c r="D21" s="26" t="n">
        <v>0</v>
      </c>
      <c r="E21" s="26" t="n">
        <v>0</v>
      </c>
      <c r="F21" s="26" t="n">
        <v>35744239699.157</v>
      </c>
      <c r="G21" s="26" t="n">
        <v>0</v>
      </c>
      <c r="H21" s="26" t="n">
        <v>0</v>
      </c>
      <c r="I21" s="26" t="n">
        <v>0</v>
      </c>
      <c r="J21" s="26" t="n">
        <v>35744239699.157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2320617528114.84</v>
      </c>
      <c r="C22" s="19" t="n">
        <v>115193707421.92</v>
      </c>
      <c r="D22" s="19" t="n">
        <v>936475236.08</v>
      </c>
      <c r="E22" s="19" t="n">
        <v>656719395032.213</v>
      </c>
      <c r="F22" s="19" t="n">
        <v>3093467105805.05</v>
      </c>
      <c r="G22" s="19" t="n">
        <v>224006643976.51</v>
      </c>
      <c r="H22" s="19" t="n">
        <v>535592571700.355</v>
      </c>
      <c r="I22" s="19" t="n">
        <v>759599215676.865</v>
      </c>
      <c r="J22" s="19" t="n">
        <v>3853066321481.92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1572397824282.23</v>
      </c>
      <c r="C23" s="26" t="n">
        <v>39461364255.5296</v>
      </c>
      <c r="D23" s="26" t="n">
        <v>531076046.53</v>
      </c>
      <c r="E23" s="26" t="n">
        <v>7110927213.12343</v>
      </c>
      <c r="F23" s="26" t="n">
        <v>1619501191797.42</v>
      </c>
      <c r="G23" s="26" t="n">
        <v>5083157652.71</v>
      </c>
      <c r="H23" s="26" t="n">
        <v>526515777953.715</v>
      </c>
      <c r="I23" s="26" t="n">
        <v>531598935606.425</v>
      </c>
      <c r="J23" s="26" t="n">
        <v>2151100127403.84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1239809960625.68</v>
      </c>
      <c r="C24" s="26" t="n">
        <v>27838397417.92</v>
      </c>
      <c r="D24" s="26" t="n">
        <v>0</v>
      </c>
      <c r="E24" s="26" t="n">
        <v>6214066702.61343</v>
      </c>
      <c r="F24" s="26" t="n">
        <v>1273862424746.21</v>
      </c>
      <c r="G24" s="26" t="n">
        <v>3883908233.49</v>
      </c>
      <c r="H24" s="26" t="n">
        <v>109049723412.39</v>
      </c>
      <c r="I24" s="26" t="n">
        <v>112933631645.88</v>
      </c>
      <c r="J24" s="26" t="n">
        <v>1386796056392.09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332587863656.557</v>
      </c>
      <c r="C25" s="26" t="n">
        <v>11622966837.6096</v>
      </c>
      <c r="D25" s="26" t="n">
        <v>531076046.53</v>
      </c>
      <c r="E25" s="26" t="n">
        <v>896860510.51</v>
      </c>
      <c r="F25" s="26" t="n">
        <v>345638767051.206</v>
      </c>
      <c r="G25" s="26" t="n">
        <v>1199249419.22</v>
      </c>
      <c r="H25" s="26" t="n">
        <v>417466054541.325</v>
      </c>
      <c r="I25" s="26" t="n">
        <v>418665303960.545</v>
      </c>
      <c r="J25" s="26" t="n">
        <v>764304071011.751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174060343.09641</v>
      </c>
      <c r="C27" s="26" t="n">
        <v>74523681849.8</v>
      </c>
      <c r="D27" s="26" t="n">
        <v>0</v>
      </c>
      <c r="E27" s="26" t="n">
        <v>121047853.62</v>
      </c>
      <c r="F27" s="26" t="n">
        <v>78818790046.5164</v>
      </c>
      <c r="G27" s="26" t="n">
        <v>0</v>
      </c>
      <c r="H27" s="26" t="n">
        <v>7501676271.89</v>
      </c>
      <c r="I27" s="26" t="n">
        <v>7501676271.89</v>
      </c>
      <c r="J27" s="26" t="n">
        <v>86320466318.4064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649420318144.9</v>
      </c>
      <c r="F28" s="26" t="n">
        <v>649420318144.9</v>
      </c>
      <c r="G28" s="26" t="n">
        <v>218915665046.32</v>
      </c>
      <c r="H28" s="26" t="n">
        <v>0</v>
      </c>
      <c r="I28" s="26" t="n">
        <v>218915665046.32</v>
      </c>
      <c r="J28" s="26" t="n">
        <v>868335983191.22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744045643489.51</v>
      </c>
      <c r="C29" s="26" t="n">
        <v>1208661316.59</v>
      </c>
      <c r="D29" s="26" t="n">
        <v>405399189.55</v>
      </c>
      <c r="E29" s="26" t="n">
        <v>67101820.57</v>
      </c>
      <c r="F29" s="26" t="n">
        <v>745726805816.22</v>
      </c>
      <c r="G29" s="26" t="n">
        <v>7821277.48</v>
      </c>
      <c r="H29" s="26" t="n">
        <v>1575117474.75</v>
      </c>
      <c r="I29" s="26" t="n">
        <v>1582938752.23</v>
      </c>
      <c r="J29" s="26" t="n">
        <v>747309744568.45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205550242303.915</v>
      </c>
      <c r="C30" s="26" t="n">
        <v>1193841304.8</v>
      </c>
      <c r="D30" s="26" t="n">
        <v>405399189.55</v>
      </c>
      <c r="E30" s="26" t="n">
        <v>0</v>
      </c>
      <c r="F30" s="26" t="n">
        <v>207149482798.265</v>
      </c>
      <c r="G30" s="26" t="n">
        <v>7821277.48</v>
      </c>
      <c r="H30" s="26" t="n">
        <v>576587194.24</v>
      </c>
      <c r="I30" s="26" t="n">
        <v>584408471.72</v>
      </c>
      <c r="J30" s="26" t="n">
        <v>207733891269.985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538495401185.596</v>
      </c>
      <c r="C31" s="26" t="n">
        <v>14820011.79</v>
      </c>
      <c r="D31" s="26" t="n">
        <v>0</v>
      </c>
      <c r="E31" s="26" t="n">
        <v>67101820.57</v>
      </c>
      <c r="F31" s="26" t="n">
        <v>538577323017.956</v>
      </c>
      <c r="G31" s="26" t="n">
        <v>0</v>
      </c>
      <c r="H31" s="26" t="n">
        <v>998530280.509998</v>
      </c>
      <c r="I31" s="26" t="n">
        <v>998530280.509998</v>
      </c>
      <c r="J31" s="26" t="n">
        <v>539575853298.466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518086635628.067</v>
      </c>
      <c r="C32" s="26" t="n">
        <v>300000</v>
      </c>
      <c r="D32" s="26" t="n">
        <v>0</v>
      </c>
      <c r="E32" s="26" t="n">
        <v>0</v>
      </c>
      <c r="F32" s="26" t="n">
        <v>518086935628.067</v>
      </c>
      <c r="G32" s="26" t="n">
        <v>0</v>
      </c>
      <c r="H32" s="26" t="n">
        <v>0</v>
      </c>
      <c r="I32" s="26" t="n">
        <v>0</v>
      </c>
      <c r="J32" s="26" t="n">
        <v>518086935628.067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20408765557.5286</v>
      </c>
      <c r="C33" s="26" t="n">
        <v>14520011.79</v>
      </c>
      <c r="D33" s="26" t="n">
        <v>0</v>
      </c>
      <c r="E33" s="26" t="n">
        <v>67101820.57</v>
      </c>
      <c r="F33" s="26" t="n">
        <v>20490387389.8886</v>
      </c>
      <c r="G33" s="26" t="n">
        <v>0</v>
      </c>
      <c r="H33" s="26" t="n">
        <v>998530280.509998</v>
      </c>
      <c r="I33" s="26" t="n">
        <v>998530280.509998</v>
      </c>
      <c r="J33" s="26" t="n">
        <v>21488917670.3986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295752133156.95</v>
      </c>
      <c r="C36" s="19" t="n">
        <v>-103674885998.91</v>
      </c>
      <c r="D36" s="19" t="n">
        <v>3507937469.21</v>
      </c>
      <c r="E36" s="19" t="n">
        <v>-124717219217.433</v>
      </c>
      <c r="F36" s="19" t="n">
        <v>1070867965409.82</v>
      </c>
      <c r="G36" s="19" t="n">
        <v>15401379376.0762</v>
      </c>
      <c r="H36" s="19" t="n">
        <v>94103588469.6028</v>
      </c>
      <c r="I36" s="19" t="n">
        <v>109504967845.679</v>
      </c>
      <c r="J36" s="19" t="n">
        <v>1180372933255.5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43500566313.92</v>
      </c>
      <c r="C37" s="19" t="n">
        <v>24590974.46</v>
      </c>
      <c r="D37" s="19" t="n">
        <v>-0.492996215820313</v>
      </c>
      <c r="E37" s="19" t="n">
        <v>0</v>
      </c>
      <c r="F37" s="19" t="n">
        <v>43525157287.887</v>
      </c>
      <c r="G37" s="19" t="n">
        <v>0</v>
      </c>
      <c r="H37" s="19" t="n">
        <v>0</v>
      </c>
      <c r="I37" s="19" t="n">
        <v>0</v>
      </c>
      <c r="J37" s="19" t="n">
        <v>43525157287.887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38146737908.3</v>
      </c>
      <c r="C39" s="26" t="n">
        <v>22435205.56</v>
      </c>
      <c r="D39" s="26" t="n">
        <v>-0.492996215820313</v>
      </c>
      <c r="E39" s="26" t="n">
        <v>0</v>
      </c>
      <c r="F39" s="26" t="n">
        <v>38169173113.367</v>
      </c>
      <c r="G39" s="26" t="n">
        <v>0</v>
      </c>
      <c r="H39" s="26" t="n">
        <v>0</v>
      </c>
      <c r="I39" s="26" t="n">
        <v>0</v>
      </c>
      <c r="J39" s="26" t="n">
        <v>38169173113.367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5353828405.62</v>
      </c>
      <c r="C40" s="26" t="n">
        <v>2155768.9</v>
      </c>
      <c r="D40" s="26" t="n">
        <v>0</v>
      </c>
      <c r="E40" s="26" t="n">
        <v>0</v>
      </c>
      <c r="F40" s="26" t="n">
        <v>5355984174.52</v>
      </c>
      <c r="G40" s="26" t="n">
        <v>0</v>
      </c>
      <c r="H40" s="26" t="n">
        <v>0</v>
      </c>
      <c r="I40" s="26" t="n">
        <v>0</v>
      </c>
      <c r="J40" s="26" t="n">
        <v>5355984174.52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209112054642.551</v>
      </c>
      <c r="C42" s="19" t="n">
        <v>47848546860.3762</v>
      </c>
      <c r="D42" s="19" t="n">
        <v>0</v>
      </c>
      <c r="E42" s="19" t="n">
        <v>5537091.02000001</v>
      </c>
      <c r="F42" s="19" t="n">
        <v>256966138593.947</v>
      </c>
      <c r="G42" s="19" t="n">
        <v>68261365.46</v>
      </c>
      <c r="H42" s="19" t="n">
        <v>74983516371.7479</v>
      </c>
      <c r="I42" s="19" t="n">
        <v>75051777737.2079</v>
      </c>
      <c r="J42" s="19" t="n">
        <v>332017916331.155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188473799591.594</v>
      </c>
      <c r="C43" s="26" t="n">
        <v>47347362051.9762</v>
      </c>
      <c r="D43" s="26" t="n">
        <v>0</v>
      </c>
      <c r="E43" s="26" t="n">
        <v>5537091.02000001</v>
      </c>
      <c r="F43" s="26" t="n">
        <v>235826698734.59</v>
      </c>
      <c r="G43" s="26" t="n">
        <v>68261365.46</v>
      </c>
      <c r="H43" s="26" t="n">
        <v>74982161204.4879</v>
      </c>
      <c r="I43" s="26" t="n">
        <v>75050422569.9479</v>
      </c>
      <c r="J43" s="26" t="n">
        <v>310877121304.538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10929270528.4567</v>
      </c>
      <c r="C44" s="26" t="n">
        <v>501184808.4</v>
      </c>
      <c r="D44" s="26" t="n">
        <v>0</v>
      </c>
      <c r="E44" s="26" t="n">
        <v>0</v>
      </c>
      <c r="F44" s="26" t="n">
        <v>11430455336.8567</v>
      </c>
      <c r="G44" s="26" t="n">
        <v>0</v>
      </c>
      <c r="H44" s="26" t="n">
        <v>0</v>
      </c>
      <c r="I44" s="26" t="n">
        <v>0</v>
      </c>
      <c r="J44" s="26" t="n">
        <v>11430455336.8567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558635183.1667</v>
      </c>
      <c r="C45" s="26" t="n">
        <v>501184808.4</v>
      </c>
      <c r="D45" s="26" t="n">
        <v>0</v>
      </c>
      <c r="E45" s="26" t="n">
        <v>0</v>
      </c>
      <c r="F45" s="26" t="n">
        <v>1059819991.5667</v>
      </c>
      <c r="G45" s="26" t="n">
        <v>0</v>
      </c>
      <c r="H45" s="26" t="n">
        <v>0</v>
      </c>
      <c r="I45" s="26" t="n">
        <v>0</v>
      </c>
      <c r="J45" s="26" t="n">
        <v>1059819991.5667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10370635345.29</v>
      </c>
      <c r="C46" s="26" t="n">
        <v>0</v>
      </c>
      <c r="D46" s="26" t="n">
        <v>0</v>
      </c>
      <c r="E46" s="26" t="n">
        <v>0</v>
      </c>
      <c r="F46" s="26" t="n">
        <v>10370635345.29</v>
      </c>
      <c r="G46" s="26" t="n">
        <v>0</v>
      </c>
      <c r="H46" s="26" t="n">
        <v>0</v>
      </c>
      <c r="I46" s="26" t="n">
        <v>0</v>
      </c>
      <c r="J46" s="26" t="n">
        <v>10370635345.29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10370635345.29</v>
      </c>
      <c r="C47" s="26" t="n">
        <v>0</v>
      </c>
      <c r="D47" s="26" t="n">
        <v>0</v>
      </c>
      <c r="E47" s="26" t="n">
        <v>0</v>
      </c>
      <c r="F47" s="26" t="n">
        <v>10370635345.29</v>
      </c>
      <c r="G47" s="26" t="n">
        <v>0</v>
      </c>
      <c r="H47" s="26" t="n">
        <v>0</v>
      </c>
      <c r="I47" s="26" t="n">
        <v>0</v>
      </c>
      <c r="J47" s="26" t="n">
        <v>10370635345.29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-2.44379043579102E-006</v>
      </c>
      <c r="C48" s="26" t="n">
        <v>0</v>
      </c>
      <c r="D48" s="26" t="n">
        <v>0</v>
      </c>
      <c r="E48" s="26" t="n">
        <v>0</v>
      </c>
      <c r="F48" s="26" t="n">
        <v>-2.44379043579102E-006</v>
      </c>
      <c r="G48" s="26" t="n">
        <v>0</v>
      </c>
      <c r="H48" s="26" t="n">
        <v>0</v>
      </c>
      <c r="I48" s="26" t="n">
        <v>0</v>
      </c>
      <c r="J48" s="26" t="n">
        <v>-2.44379043579102E-006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9708984522.50001</v>
      </c>
      <c r="C50" s="26" t="n">
        <v>0</v>
      </c>
      <c r="D50" s="26" t="n">
        <v>0</v>
      </c>
      <c r="E50" s="26" t="n">
        <v>0</v>
      </c>
      <c r="F50" s="26" t="n">
        <v>9708984522.50001</v>
      </c>
      <c r="G50" s="26" t="n">
        <v>0</v>
      </c>
      <c r="H50" s="26" t="n">
        <v>1355167.26</v>
      </c>
      <c r="I50" s="26" t="n">
        <v>1355167.26</v>
      </c>
      <c r="J50" s="26" t="n">
        <v>9710339689.76001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3659870227585.71</v>
      </c>
      <c r="C52" s="30" t="n">
        <v>11543412397.47</v>
      </c>
      <c r="D52" s="30" t="n">
        <v>4444412704.797</v>
      </c>
      <c r="E52" s="30" t="n">
        <v>532002175814.781</v>
      </c>
      <c r="F52" s="30" t="n">
        <v>4207860228502.76</v>
      </c>
      <c r="G52" s="30" t="n">
        <v>239408023352.586</v>
      </c>
      <c r="H52" s="30" t="n">
        <v>629696160169.958</v>
      </c>
      <c r="I52" s="30" t="n">
        <v>869104183522.544</v>
      </c>
      <c r="J52" s="30" t="n">
        <v>5076964412025.31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2529729582757.39</v>
      </c>
      <c r="C53" s="30" t="n">
        <v>163042254282.296</v>
      </c>
      <c r="D53" s="30" t="n">
        <v>936475236.08</v>
      </c>
      <c r="E53" s="30" t="n">
        <v>656724932123.233</v>
      </c>
      <c r="F53" s="30" t="n">
        <v>3350433244399</v>
      </c>
      <c r="G53" s="30" t="n">
        <v>224074905341.97</v>
      </c>
      <c r="H53" s="30" t="n">
        <v>610576088072.103</v>
      </c>
      <c r="I53" s="30" t="n">
        <v>834650993414.073</v>
      </c>
      <c r="J53" s="30" t="n">
        <v>4185084237813.07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2525555522414.3</v>
      </c>
      <c r="C54" s="30" t="n">
        <v>88518572432.4958</v>
      </c>
      <c r="D54" s="30" t="n">
        <v>936475236.08</v>
      </c>
      <c r="E54" s="30" t="n">
        <v>656603884269.613</v>
      </c>
      <c r="F54" s="30" t="n">
        <v>3271614454352.49</v>
      </c>
      <c r="G54" s="30" t="n">
        <v>224074905341.97</v>
      </c>
      <c r="H54" s="30" t="n">
        <v>603074411800.213</v>
      </c>
      <c r="I54" s="30" t="n">
        <v>827149317142.183</v>
      </c>
      <c r="J54" s="30" t="n">
        <v>4098763771494.67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130140644828.32</v>
      </c>
      <c r="C55" s="30" t="n">
        <v>-151498841884.826</v>
      </c>
      <c r="D55" s="30" t="n">
        <v>3507937468.717</v>
      </c>
      <c r="E55" s="30" t="n">
        <v>-124722756308.453</v>
      </c>
      <c r="F55" s="23" t="n">
        <v>857426984103.76</v>
      </c>
      <c r="G55" s="23" t="n">
        <v>15333118010.6162</v>
      </c>
      <c r="H55" s="23" t="n">
        <v>19120072097.855</v>
      </c>
      <c r="I55" s="23" t="n">
        <v>34453190108.4712</v>
      </c>
      <c r="J55" s="23" t="n">
        <v>891880174212.231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56675876484.165</v>
      </c>
      <c r="C56" s="30" t="n">
        <v>316274697015.86</v>
      </c>
      <c r="D56" s="26" t="n">
        <v>47841894272.913</v>
      </c>
      <c r="E56" s="26" t="n">
        <v>127895353959.3</v>
      </c>
      <c r="F56" s="23" t="n">
        <v>548687821732.238</v>
      </c>
      <c r="G56" s="23" t="n">
        <v>0</v>
      </c>
      <c r="H56" s="23" t="n">
        <v>29444067679.76</v>
      </c>
      <c r="I56" s="23" t="n">
        <v>29444067679.76</v>
      </c>
      <c r="J56" s="23" t="n">
        <v>578131889411.998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492898561341.843</v>
      </c>
      <c r="C57" s="26" t="n">
        <v>37789794228.285</v>
      </c>
      <c r="D57" s="30" t="n">
        <v>37441547210.31</v>
      </c>
      <c r="E57" s="30" t="n">
        <v>0</v>
      </c>
      <c r="F57" s="30" t="n">
        <v>568129902780.438</v>
      </c>
      <c r="G57" s="30" t="n">
        <v>0</v>
      </c>
      <c r="H57" s="30" t="n">
        <v>10001986631.56</v>
      </c>
      <c r="I57" s="30" t="n">
        <v>10001986631.56</v>
      </c>
      <c r="J57" s="30" t="n">
        <v>578131889411.998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134314705171.42</v>
      </c>
      <c r="C58" s="30" t="n">
        <v>-76975160035.0258</v>
      </c>
      <c r="D58" s="30" t="n">
        <v>3507937468.717</v>
      </c>
      <c r="E58" s="30" t="n">
        <v>-124601708454.833</v>
      </c>
      <c r="F58" s="30" t="n">
        <v>936245774150.277</v>
      </c>
      <c r="G58" s="30" t="n">
        <v>15333118010.6162</v>
      </c>
      <c r="H58" s="30" t="n">
        <v>26621748369.745</v>
      </c>
      <c r="I58" s="30" t="n">
        <v>41954866380.3612</v>
      </c>
      <c r="J58" s="30" t="n">
        <v>978200640530.638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693917959970.644</v>
      </c>
      <c r="C59" s="30" t="n">
        <v>126986060902.749</v>
      </c>
      <c r="D59" s="30" t="n">
        <v>13908284531.32</v>
      </c>
      <c r="E59" s="30" t="n">
        <v>3172597650.84729</v>
      </c>
      <c r="F59" s="30" t="n">
        <v>837984903055.56</v>
      </c>
      <c r="G59" s="30" t="n">
        <v>15333118010.6162</v>
      </c>
      <c r="H59" s="30" t="n">
        <v>38562153146.055</v>
      </c>
      <c r="I59" s="30" t="n">
        <v>53895271156.6712</v>
      </c>
      <c r="J59" s="30" t="n">
        <v>891880174212.231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306452428496.725</v>
      </c>
      <c r="C60" s="19" t="n">
        <v>140292228772.145</v>
      </c>
      <c r="D60" s="19" t="n">
        <v>51103714505.82</v>
      </c>
      <c r="E60" s="19" t="n">
        <v>4640063370.86</v>
      </c>
      <c r="F60" s="19" t="n">
        <v>502488435145.551</v>
      </c>
      <c r="G60" s="19" t="n">
        <v>19962715221.98</v>
      </c>
      <c r="H60" s="19" t="n">
        <v>55603795358.345</v>
      </c>
      <c r="I60" s="19" t="n">
        <v>75566510580.325</v>
      </c>
      <c r="J60" s="19" t="n">
        <v>578054945725.876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12454826612.9516</v>
      </c>
      <c r="C61" s="36" t="n">
        <v>3783323536.82618</v>
      </c>
      <c r="D61" s="36" t="n">
        <v>51103714505.82</v>
      </c>
      <c r="E61" s="36" t="n">
        <v>4640063370.86</v>
      </c>
      <c r="F61" s="36" t="n">
        <v>71981928026.4578</v>
      </c>
      <c r="G61" s="36" t="n">
        <v>19962715221.98</v>
      </c>
      <c r="H61" s="36" t="n">
        <v>11358871552.865</v>
      </c>
      <c r="I61" s="36" t="n">
        <v>31321586774.845</v>
      </c>
      <c r="J61" s="36" t="n">
        <v>103303514801.303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12454826612.9516</v>
      </c>
      <c r="C63" s="26" t="n">
        <v>0</v>
      </c>
      <c r="D63" s="26" t="n">
        <v>156266710.22</v>
      </c>
      <c r="E63" s="26" t="n">
        <v>488250520.45</v>
      </c>
      <c r="F63" s="26" t="n">
        <v>13099343843.6216</v>
      </c>
      <c r="G63" s="26" t="n">
        <v>0</v>
      </c>
      <c r="H63" s="26" t="n">
        <v>0</v>
      </c>
      <c r="I63" s="26" t="n">
        <v>0</v>
      </c>
      <c r="J63" s="26" t="n">
        <v>13099343843.6216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3783323536.82618</v>
      </c>
      <c r="D64" s="26" t="n">
        <v>50947447795.6</v>
      </c>
      <c r="E64" s="26" t="n">
        <v>4151812850.41</v>
      </c>
      <c r="F64" s="26" t="n">
        <v>58882584182.8362</v>
      </c>
      <c r="G64" s="26" t="n">
        <v>19962715221.98</v>
      </c>
      <c r="H64" s="26" t="n">
        <v>11358871552.865</v>
      </c>
      <c r="I64" s="26" t="n">
        <v>31321586774.845</v>
      </c>
      <c r="J64" s="26" t="n">
        <v>90204170957.6812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280062976592.084</v>
      </c>
      <c r="C65" s="36" t="n">
        <v>127016557686.599</v>
      </c>
      <c r="D65" s="36" t="n">
        <v>0</v>
      </c>
      <c r="E65" s="36" t="n">
        <v>0</v>
      </c>
      <c r="F65" s="36" t="n">
        <v>407079534278.683</v>
      </c>
      <c r="G65" s="36" t="n">
        <v>0</v>
      </c>
      <c r="H65" s="36" t="n">
        <v>15493580443.1</v>
      </c>
      <c r="I65" s="36" t="n">
        <v>15493580443.1</v>
      </c>
      <c r="J65" s="36" t="n">
        <v>422573114721.783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7016557686.599</v>
      </c>
      <c r="D67" s="26" t="n">
        <v>0</v>
      </c>
      <c r="E67" s="26" t="n">
        <v>0</v>
      </c>
      <c r="F67" s="26" t="n">
        <v>7016557686.599</v>
      </c>
      <c r="G67" s="26" t="n">
        <v>0</v>
      </c>
      <c r="H67" s="26" t="n">
        <v>0</v>
      </c>
      <c r="I67" s="26" t="n">
        <v>0</v>
      </c>
      <c r="J67" s="26" t="n">
        <v>7016557686.59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8200000000</v>
      </c>
      <c r="I69" s="26" t="n">
        <v>8200000000</v>
      </c>
      <c r="J69" s="26" t="n">
        <v>82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280062976592.084</v>
      </c>
      <c r="C70" s="26" t="n">
        <v>0</v>
      </c>
      <c r="D70" s="26" t="n">
        <v>0</v>
      </c>
      <c r="E70" s="26" t="n">
        <v>0</v>
      </c>
      <c r="F70" s="26" t="n">
        <v>280062976592.084</v>
      </c>
      <c r="G70" s="26" t="n">
        <v>0</v>
      </c>
      <c r="H70" s="26" t="n">
        <v>7293580443.10001</v>
      </c>
      <c r="I70" s="26" t="n">
        <v>7293580443.10001</v>
      </c>
      <c r="J70" s="26" t="n">
        <v>287356557035.184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13934625291.69</v>
      </c>
      <c r="C71" s="36" t="n">
        <v>9492347548.72</v>
      </c>
      <c r="D71" s="36" t="n">
        <v>0</v>
      </c>
      <c r="E71" s="36" t="n">
        <v>0</v>
      </c>
      <c r="F71" s="36" t="n">
        <v>23426972840.41</v>
      </c>
      <c r="G71" s="36" t="n">
        <v>0</v>
      </c>
      <c r="H71" s="36" t="n">
        <v>28751343362.38</v>
      </c>
      <c r="I71" s="36" t="n">
        <v>28751343362.38</v>
      </c>
      <c r="J71" s="36" t="n">
        <v>52178316202.79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000370388467.33</v>
      </c>
      <c r="C72" s="19" t="n">
        <v>267278289674.945</v>
      </c>
      <c r="D72" s="19" t="n">
        <v>65011999037.14</v>
      </c>
      <c r="E72" s="19" t="n">
        <v>7812661021.70719</v>
      </c>
      <c r="F72" s="19" t="n">
        <v>1340473338201.12</v>
      </c>
      <c r="G72" s="19" t="n">
        <v>35295833232.5962</v>
      </c>
      <c r="H72" s="19" t="n">
        <v>94165948504.2299</v>
      </c>
      <c r="I72" s="19" t="n">
        <v>129461781736.826</v>
      </c>
      <c r="J72" s="19" t="n">
        <v>1469935119937.95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930889750905.721</v>
      </c>
      <c r="C73" s="38" t="n">
        <v>105592908999.505</v>
      </c>
      <c r="D73" s="36" t="n">
        <v>65011999037.14</v>
      </c>
      <c r="E73" s="36" t="n">
        <v>7812661021.70719</v>
      </c>
      <c r="F73" s="36" t="n">
        <v>1109307319964.07</v>
      </c>
      <c r="G73" s="36" t="n">
        <v>35295833232.5962</v>
      </c>
      <c r="H73" s="36" t="n">
        <v>93148240170.8966</v>
      </c>
      <c r="I73" s="36" t="n">
        <v>128444073403.493</v>
      </c>
      <c r="J73" s="36" t="n">
        <v>1237751393367.57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0</v>
      </c>
      <c r="C75" s="26" t="n">
        <v>96391843319.39</v>
      </c>
      <c r="D75" s="26" t="n">
        <v>0</v>
      </c>
      <c r="E75" s="26" t="n">
        <v>0</v>
      </c>
      <c r="F75" s="26" t="n">
        <v>96391843319.39</v>
      </c>
      <c r="G75" s="26" t="n">
        <v>0</v>
      </c>
      <c r="H75" s="26" t="n">
        <v>4889285323.48</v>
      </c>
      <c r="I75" s="26" t="n">
        <v>4889285323.48</v>
      </c>
      <c r="J75" s="26" t="n">
        <v>101281128642.87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930889750905.721</v>
      </c>
      <c r="C76" s="26" t="n">
        <v>9201065680.11534</v>
      </c>
      <c r="D76" s="26" t="n">
        <v>65011999037.14</v>
      </c>
      <c r="E76" s="26" t="n">
        <v>7812661021.70719</v>
      </c>
      <c r="F76" s="26" t="n">
        <v>1012915476644.68</v>
      </c>
      <c r="G76" s="26" t="n">
        <v>35295833232.5962</v>
      </c>
      <c r="H76" s="26" t="n">
        <v>88258954847.4166</v>
      </c>
      <c r="I76" s="26" t="n">
        <v>123554788080.013</v>
      </c>
      <c r="J76" s="26" t="n">
        <v>1136470264724.7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31236946650.51</v>
      </c>
      <c r="C77" s="36" t="n">
        <v>147750755383.75</v>
      </c>
      <c r="D77" s="36" t="n">
        <v>0</v>
      </c>
      <c r="E77" s="36" t="n">
        <v>0</v>
      </c>
      <c r="F77" s="36" t="n">
        <v>178987702034.26</v>
      </c>
      <c r="G77" s="36" t="n">
        <v>0</v>
      </c>
      <c r="H77" s="36" t="n">
        <v>1017708333.33333</v>
      </c>
      <c r="I77" s="36" t="n">
        <v>1017708333.33333</v>
      </c>
      <c r="J77" s="36" t="n">
        <v>180005410367.593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102783028574.34</v>
      </c>
      <c r="D78" s="26" t="n">
        <v>0</v>
      </c>
      <c r="E78" s="26" t="n">
        <v>0</v>
      </c>
      <c r="F78" s="26" t="n">
        <v>132806147345.35</v>
      </c>
      <c r="G78" s="26" t="n">
        <v>0</v>
      </c>
      <c r="H78" s="26" t="n">
        <v>0</v>
      </c>
      <c r="I78" s="26" t="n">
        <v>0</v>
      </c>
      <c r="J78" s="26" t="n">
        <v>132806147345.35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44068086005.46</v>
      </c>
      <c r="D79" s="26" t="n">
        <v>0</v>
      </c>
      <c r="E79" s="26" t="n">
        <v>0</v>
      </c>
      <c r="F79" s="26" t="n">
        <v>44073890193.46</v>
      </c>
      <c r="G79" s="26" t="n">
        <v>0</v>
      </c>
      <c r="H79" s="26" t="n">
        <v>0</v>
      </c>
      <c r="I79" s="26" t="n">
        <v>0</v>
      </c>
      <c r="J79" s="26" t="n">
        <v>44073890193.46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08023691.5</v>
      </c>
      <c r="C80" s="26" t="n">
        <v>899640803.95</v>
      </c>
      <c r="D80" s="26" t="n">
        <v>0</v>
      </c>
      <c r="E80" s="26" t="n">
        <v>0</v>
      </c>
      <c r="F80" s="26" t="n">
        <v>2107664495.45</v>
      </c>
      <c r="G80" s="26" t="n">
        <v>0</v>
      </c>
      <c r="H80" s="26" t="n">
        <v>1017708333.33333</v>
      </c>
      <c r="I80" s="26" t="n">
        <v>1017708333.33333</v>
      </c>
      <c r="J80" s="26" t="n">
        <v>3125372828.78333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38243690911.1</v>
      </c>
      <c r="C82" s="40" t="n">
        <v>13934625291.69</v>
      </c>
      <c r="D82" s="40" t="n">
        <v>0</v>
      </c>
      <c r="E82" s="40" t="n">
        <v>0</v>
      </c>
      <c r="F82" s="40" t="n">
        <v>52178316202.79</v>
      </c>
      <c r="G82" s="40" t="n">
        <v>0</v>
      </c>
      <c r="H82" s="40" t="n">
        <v>0</v>
      </c>
      <c r="I82" s="40" t="n">
        <v>0</v>
      </c>
      <c r="J82" s="40" t="n">
        <v>52178316202.79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4-12-16T14:03:34Z</dcterms:modified>
  <cp:revision>0</cp:revision>
  <dc:subject/>
  <dc:title/>
</cp:coreProperties>
</file>