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Agosto 2024" sheetId="1" state="visible" r:id="rId2"/>
  </sheets>
  <definedNames>
    <definedName function="false" hidden="false" localSheetId="0" name="_xlnm.Print_Area" vbProcedure="false">'I.I SPNF Agosto 2024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AGOSTO 2024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F23" activeCellId="0" sqref="F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3.2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3.2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8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s="21" customFormat="true" ht="13.8" hidden="false" customHeight="false" outlineLevel="0" collapsed="false">
      <c r="A11" s="18" t="s">
        <v>18</v>
      </c>
      <c r="B11" s="19" t="n">
        <v>4184203615252.48</v>
      </c>
      <c r="C11" s="19" t="n">
        <v>13304275199.27</v>
      </c>
      <c r="D11" s="19" t="n">
        <v>4633558157.04</v>
      </c>
      <c r="E11" s="19" t="n">
        <v>620315923524.041</v>
      </c>
      <c r="F11" s="19" t="n">
        <v>4822457372132.83</v>
      </c>
      <c r="G11" s="19" t="n">
        <v>268255291572.89</v>
      </c>
      <c r="H11" s="19" t="n">
        <v>757648415169.17</v>
      </c>
      <c r="I11" s="19" t="n">
        <v>1025903706742.06</v>
      </c>
      <c r="J11" s="19" t="n">
        <v>5848361078874.89</v>
      </c>
      <c r="K11" s="20"/>
      <c r="L11" s="20"/>
      <c r="M11" s="20"/>
    </row>
    <row r="12" customFormat="false" ht="13.2" hidden="false" customHeight="false" outlineLevel="0" collapsed="false">
      <c r="A12" s="22" t="s">
        <v>19</v>
      </c>
      <c r="B12" s="23" t="n">
        <v>3359143951520.62</v>
      </c>
      <c r="C12" s="23" t="n">
        <v>0</v>
      </c>
      <c r="D12" s="23" t="n">
        <v>0</v>
      </c>
      <c r="E12" s="23" t="n">
        <v>0</v>
      </c>
      <c r="F12" s="23" t="n">
        <v>3359143951520.62</v>
      </c>
      <c r="G12" s="23" t="n">
        <v>0</v>
      </c>
      <c r="H12" s="23" t="n">
        <v>0</v>
      </c>
      <c r="I12" s="23" t="n">
        <v>0</v>
      </c>
      <c r="J12" s="23" t="n">
        <v>3359143951520.62</v>
      </c>
      <c r="K12" s="24"/>
      <c r="L12" s="24"/>
      <c r="M12" s="24"/>
    </row>
    <row r="13" customFormat="false" ht="13.2" hidden="false" customHeight="false" outlineLevel="0" collapsed="false">
      <c r="A13" s="25" t="s">
        <v>20</v>
      </c>
      <c r="B13" s="26" t="n">
        <v>1239707074386.39</v>
      </c>
      <c r="C13" s="26" t="n">
        <v>0</v>
      </c>
      <c r="D13" s="26" t="n">
        <v>0</v>
      </c>
      <c r="E13" s="26" t="n">
        <v>0</v>
      </c>
      <c r="F13" s="26" t="n">
        <v>1239707074386.39</v>
      </c>
      <c r="G13" s="26" t="n">
        <v>0</v>
      </c>
      <c r="H13" s="26" t="n">
        <v>0</v>
      </c>
      <c r="I13" s="26" t="n">
        <v>0</v>
      </c>
      <c r="J13" s="26" t="n">
        <v>1239707074386.39</v>
      </c>
      <c r="K13" s="24"/>
      <c r="L13" s="24"/>
      <c r="M13" s="24"/>
    </row>
    <row r="14" customFormat="false" ht="13.2" hidden="false" customHeight="false" outlineLevel="0" collapsed="false">
      <c r="A14" s="25" t="s">
        <v>21</v>
      </c>
      <c r="B14" s="26" t="n">
        <v>2119436877134.23</v>
      </c>
      <c r="C14" s="26" t="n">
        <v>0</v>
      </c>
      <c r="D14" s="26" t="n">
        <v>0</v>
      </c>
      <c r="E14" s="26" t="n">
        <v>0</v>
      </c>
      <c r="F14" s="26" t="n">
        <v>2119436877134.23</v>
      </c>
      <c r="G14" s="26" t="n">
        <v>0</v>
      </c>
      <c r="H14" s="26" t="n">
        <v>0</v>
      </c>
      <c r="I14" s="26" t="n">
        <v>0</v>
      </c>
      <c r="J14" s="26" t="n">
        <v>2119436877134.23</v>
      </c>
      <c r="K14" s="24"/>
      <c r="L14" s="24"/>
      <c r="M14" s="24"/>
    </row>
    <row r="15" customFormat="false" ht="13.2" hidden="false" customHeight="false" outlineLevel="0" collapsed="false">
      <c r="A15" s="22" t="s">
        <v>22</v>
      </c>
      <c r="B15" s="26" t="n">
        <v>0</v>
      </c>
      <c r="C15" s="26" t="n">
        <v>0</v>
      </c>
      <c r="D15" s="26" t="n">
        <v>0</v>
      </c>
      <c r="E15" s="26" t="n">
        <v>595280198078.031</v>
      </c>
      <c r="F15" s="26" t="n">
        <v>595280198078.031</v>
      </c>
      <c r="G15" s="26" t="n">
        <v>264453539502.214</v>
      </c>
      <c r="H15" s="26" t="n">
        <v>0</v>
      </c>
      <c r="I15" s="26" t="n">
        <v>264453539502.214</v>
      </c>
      <c r="J15" s="26" t="n">
        <v>859733737580.245</v>
      </c>
      <c r="K15" s="24"/>
      <c r="L15" s="24"/>
      <c r="M15" s="24"/>
    </row>
    <row r="16" customFormat="false" ht="13.2" hidden="false" customHeight="false" outlineLevel="0" collapsed="false">
      <c r="A16" s="22" t="s">
        <v>23</v>
      </c>
      <c r="B16" s="26" t="n">
        <v>236633559629.576</v>
      </c>
      <c r="C16" s="26" t="n">
        <v>6970202843.02</v>
      </c>
      <c r="D16" s="26" t="n">
        <v>0</v>
      </c>
      <c r="E16" s="26" t="n">
        <v>25035725446.01</v>
      </c>
      <c r="F16" s="26" t="n">
        <v>268639487918.606</v>
      </c>
      <c r="G16" s="26" t="n">
        <v>0</v>
      </c>
      <c r="H16" s="26" t="n">
        <v>110986145874.35</v>
      </c>
      <c r="I16" s="26" t="n">
        <v>110986145874.35</v>
      </c>
      <c r="J16" s="26" t="n">
        <v>379625633792.956</v>
      </c>
      <c r="K16" s="24"/>
      <c r="L16" s="24"/>
      <c r="M16" s="24"/>
    </row>
    <row r="17" customFormat="false" ht="13.2" hidden="false" customHeight="false" outlineLevel="0" collapsed="false">
      <c r="A17" s="25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4"/>
      <c r="L17" s="24"/>
      <c r="M17" s="24"/>
    </row>
    <row r="18" customFormat="false" ht="13.2" hidden="false" customHeight="false" outlineLevel="0" collapsed="false">
      <c r="A18" s="25" t="s">
        <v>25</v>
      </c>
      <c r="B18" s="26" t="n">
        <v>236633559629.576</v>
      </c>
      <c r="C18" s="26" t="n">
        <v>6970202843.02</v>
      </c>
      <c r="D18" s="26" t="n">
        <v>0</v>
      </c>
      <c r="E18" s="26" t="n">
        <v>25035725446.01</v>
      </c>
      <c r="F18" s="26" t="n">
        <v>268639487918.606</v>
      </c>
      <c r="G18" s="26" t="n">
        <v>0</v>
      </c>
      <c r="H18" s="26" t="n">
        <v>110986145874.35</v>
      </c>
      <c r="I18" s="26" t="n">
        <v>110986145874.35</v>
      </c>
      <c r="J18" s="26" t="n">
        <v>379625633792.956</v>
      </c>
      <c r="K18" s="24"/>
      <c r="L18" s="24"/>
      <c r="M18" s="24"/>
    </row>
    <row r="19" customFormat="false" ht="13.2" hidden="false" customHeight="false" outlineLevel="0" collapsed="false">
      <c r="A19" s="22" t="s">
        <v>26</v>
      </c>
      <c r="B19" s="26" t="n">
        <v>3227361844.34</v>
      </c>
      <c r="C19" s="26" t="n">
        <v>1468873683.77</v>
      </c>
      <c r="D19" s="26" t="n">
        <v>0</v>
      </c>
      <c r="E19" s="26" t="n">
        <v>0</v>
      </c>
      <c r="F19" s="26" t="n">
        <v>4696235528.11</v>
      </c>
      <c r="G19" s="26" t="n">
        <v>0</v>
      </c>
      <c r="H19" s="26" t="n">
        <v>608355934610.09</v>
      </c>
      <c r="I19" s="26" t="n">
        <v>608355934610.09</v>
      </c>
      <c r="J19" s="26" t="n">
        <v>613052170138.2</v>
      </c>
      <c r="K19" s="24"/>
      <c r="L19" s="24"/>
      <c r="M19" s="24"/>
    </row>
    <row r="20" customFormat="false" ht="13.2" hidden="false" customHeight="false" outlineLevel="0" collapsed="false">
      <c r="A20" s="22" t="s">
        <v>27</v>
      </c>
      <c r="B20" s="26" t="n">
        <v>540508279610.51</v>
      </c>
      <c r="C20" s="26" t="n">
        <v>2748889882.57</v>
      </c>
      <c r="D20" s="26" t="n">
        <v>4633558157.04</v>
      </c>
      <c r="E20" s="26" t="n">
        <v>0</v>
      </c>
      <c r="F20" s="26" t="n">
        <v>547890727650.12</v>
      </c>
      <c r="G20" s="26" t="n">
        <v>3801752070.67622</v>
      </c>
      <c r="H20" s="26" t="n">
        <v>38306334684.7301</v>
      </c>
      <c r="I20" s="26" t="n">
        <v>42108086755.4063</v>
      </c>
      <c r="J20" s="26" t="n">
        <v>589998814405.526</v>
      </c>
      <c r="K20" s="24"/>
      <c r="L20" s="24"/>
      <c r="M20" s="24"/>
    </row>
    <row r="21" customFormat="false" ht="13.8" hidden="false" customHeight="false" outlineLevel="0" collapsed="false">
      <c r="A21" s="22" t="s">
        <v>28</v>
      </c>
      <c r="B21" s="26" t="n">
        <v>44690462647.437</v>
      </c>
      <c r="C21" s="26" t="n">
        <v>2116308789.91</v>
      </c>
      <c r="D21" s="26" t="n">
        <v>0</v>
      </c>
      <c r="E21" s="26" t="n">
        <v>0</v>
      </c>
      <c r="F21" s="26" t="n">
        <v>46806771437.347</v>
      </c>
      <c r="G21" s="26" t="n">
        <v>0</v>
      </c>
      <c r="H21" s="26" t="n">
        <v>0</v>
      </c>
      <c r="I21" s="26" t="n">
        <v>0</v>
      </c>
      <c r="J21" s="26" t="n">
        <v>46806771437.347</v>
      </c>
      <c r="K21" s="24"/>
      <c r="L21" s="24"/>
      <c r="M21" s="24"/>
    </row>
    <row r="22" s="21" customFormat="true" ht="13.8" hidden="false" customHeight="false" outlineLevel="0" collapsed="false">
      <c r="A22" s="27" t="s">
        <v>29</v>
      </c>
      <c r="B22" s="19" t="n">
        <v>2723127894769.91</v>
      </c>
      <c r="C22" s="19" t="n">
        <v>123778299949.043</v>
      </c>
      <c r="D22" s="19" t="n">
        <v>1030188402.22</v>
      </c>
      <c r="E22" s="19" t="n">
        <v>770779405143.073</v>
      </c>
      <c r="F22" s="19" t="n">
        <v>3618715788264.24</v>
      </c>
      <c r="G22" s="19" t="n">
        <v>270237285924.74</v>
      </c>
      <c r="H22" s="19" t="n">
        <v>646582426552.785</v>
      </c>
      <c r="I22" s="19" t="n">
        <v>916819712477.525</v>
      </c>
      <c r="J22" s="19" t="n">
        <v>4535535500741.77</v>
      </c>
      <c r="K22" s="20"/>
      <c r="L22" s="20"/>
      <c r="M22" s="20"/>
    </row>
    <row r="23" customFormat="false" ht="13.2" hidden="false" customHeight="false" outlineLevel="0" collapsed="false">
      <c r="A23" s="22" t="s">
        <v>30</v>
      </c>
      <c r="B23" s="26" t="n">
        <v>1844701986139.38</v>
      </c>
      <c r="C23" s="26" t="n">
        <v>47516154674.6729</v>
      </c>
      <c r="D23" s="26" t="n">
        <v>590428554.94</v>
      </c>
      <c r="E23" s="26" t="n">
        <v>8283868519.80343</v>
      </c>
      <c r="F23" s="26" t="n">
        <v>1901092437888.8</v>
      </c>
      <c r="G23" s="26" t="n">
        <v>6040279646.05</v>
      </c>
      <c r="H23" s="26" t="n">
        <v>636153377739.625</v>
      </c>
      <c r="I23" s="26" t="n">
        <v>642193657385.675</v>
      </c>
      <c r="J23" s="26" t="n">
        <v>2543286095274.47</v>
      </c>
      <c r="K23" s="24"/>
      <c r="L23" s="24"/>
      <c r="M23" s="24"/>
    </row>
    <row r="24" customFormat="false" ht="13.2" hidden="false" customHeight="false" outlineLevel="0" collapsed="false">
      <c r="A24" s="25" t="s">
        <v>31</v>
      </c>
      <c r="B24" s="26" t="n">
        <v>1429001167349.41</v>
      </c>
      <c r="C24" s="26" t="n">
        <v>32739892753.74</v>
      </c>
      <c r="D24" s="26" t="n">
        <v>0</v>
      </c>
      <c r="E24" s="26" t="n">
        <v>7192724773.00343</v>
      </c>
      <c r="F24" s="26" t="n">
        <v>1468933784876.15</v>
      </c>
      <c r="G24" s="26" t="n">
        <v>4557282815.69</v>
      </c>
      <c r="H24" s="26" t="n">
        <v>129401831725.7</v>
      </c>
      <c r="I24" s="26" t="n">
        <v>133959114541.39</v>
      </c>
      <c r="J24" s="26" t="n">
        <v>1602892899417.54</v>
      </c>
      <c r="K24" s="24"/>
      <c r="L24" s="24"/>
      <c r="M24" s="24"/>
    </row>
    <row r="25" customFormat="false" ht="13.2" hidden="false" customHeight="false" outlineLevel="0" collapsed="false">
      <c r="A25" s="25" t="s">
        <v>32</v>
      </c>
      <c r="B25" s="26" t="n">
        <v>415700818789.968</v>
      </c>
      <c r="C25" s="26" t="n">
        <v>14776261920.9329</v>
      </c>
      <c r="D25" s="26" t="n">
        <v>590428554.94</v>
      </c>
      <c r="E25" s="26" t="n">
        <v>1091143746.8</v>
      </c>
      <c r="F25" s="26" t="n">
        <v>432158653012.641</v>
      </c>
      <c r="G25" s="26" t="n">
        <v>1482996830.36</v>
      </c>
      <c r="H25" s="26" t="n">
        <v>506751546013.925</v>
      </c>
      <c r="I25" s="26" t="n">
        <v>508234542844.285</v>
      </c>
      <c r="J25" s="26" t="n">
        <v>940393195856.926</v>
      </c>
      <c r="K25" s="24"/>
      <c r="L25" s="24"/>
      <c r="M25" s="24"/>
    </row>
    <row r="26" customFormat="false" ht="13.2" hidden="false" customHeight="false" outlineLevel="0" collapsed="false">
      <c r="A26" s="25" t="s">
        <v>3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4"/>
      <c r="L26" s="24"/>
      <c r="M26" s="24"/>
    </row>
    <row r="27" customFormat="false" ht="13.2" hidden="false" customHeight="false" outlineLevel="0" collapsed="false">
      <c r="A27" s="22" t="s">
        <v>27</v>
      </c>
      <c r="B27" s="26" t="n">
        <v>4182944435.58641</v>
      </c>
      <c r="C27" s="26" t="n">
        <v>74655821619.27</v>
      </c>
      <c r="D27" s="26" t="n">
        <v>0</v>
      </c>
      <c r="E27" s="26" t="n">
        <v>135476214.859688</v>
      </c>
      <c r="F27" s="26" t="n">
        <v>78974242269.7161</v>
      </c>
      <c r="G27" s="26" t="n">
        <v>0</v>
      </c>
      <c r="H27" s="26" t="n">
        <v>8750349573.64</v>
      </c>
      <c r="I27" s="26" t="n">
        <v>8750349573.64</v>
      </c>
      <c r="J27" s="26" t="n">
        <v>87724591843.3561</v>
      </c>
      <c r="K27" s="24"/>
      <c r="L27" s="24"/>
      <c r="M27" s="24"/>
    </row>
    <row r="28" customFormat="false" ht="13.2" hidden="false" customHeight="false" outlineLevel="0" collapsed="false">
      <c r="A28" s="22" t="s">
        <v>34</v>
      </c>
      <c r="B28" s="26" t="n">
        <v>0</v>
      </c>
      <c r="C28" s="26" t="n">
        <v>0</v>
      </c>
      <c r="D28" s="26" t="n">
        <v>0</v>
      </c>
      <c r="E28" s="26" t="n">
        <v>762275941812.28</v>
      </c>
      <c r="F28" s="26" t="n">
        <v>762275941812.28</v>
      </c>
      <c r="G28" s="26" t="n">
        <v>264186520661.13</v>
      </c>
      <c r="H28" s="26" t="n">
        <v>0</v>
      </c>
      <c r="I28" s="26" t="n">
        <v>264186520661.13</v>
      </c>
      <c r="J28" s="26" t="n">
        <v>1026462462473.41</v>
      </c>
      <c r="K28" s="24"/>
      <c r="L28" s="24"/>
      <c r="M28" s="24"/>
    </row>
    <row r="29" customFormat="false" ht="13.2" hidden="false" customHeight="false" outlineLevel="0" collapsed="false">
      <c r="A29" s="22" t="s">
        <v>28</v>
      </c>
      <c r="B29" s="26" t="n">
        <v>874242964194.94</v>
      </c>
      <c r="C29" s="26" t="n">
        <v>1606323655.1</v>
      </c>
      <c r="D29" s="26" t="n">
        <v>439759847.28</v>
      </c>
      <c r="E29" s="26" t="n">
        <v>84118596.13</v>
      </c>
      <c r="F29" s="26" t="n">
        <v>876373166293.45</v>
      </c>
      <c r="G29" s="26" t="n">
        <v>10485617.56</v>
      </c>
      <c r="H29" s="26" t="n">
        <v>1678699239.52</v>
      </c>
      <c r="I29" s="26" t="n">
        <v>1689184857.08</v>
      </c>
      <c r="J29" s="26" t="n">
        <v>878062351150.53</v>
      </c>
      <c r="K29" s="24"/>
      <c r="L29" s="24"/>
      <c r="M29" s="24"/>
    </row>
    <row r="30" customFormat="false" ht="13.2" hidden="false" customHeight="false" outlineLevel="0" collapsed="false">
      <c r="A30" s="25" t="s">
        <v>35</v>
      </c>
      <c r="B30" s="26" t="n">
        <v>241182588936.519</v>
      </c>
      <c r="C30" s="26" t="n">
        <v>1583036512.31</v>
      </c>
      <c r="D30" s="26" t="n">
        <v>439759847.28</v>
      </c>
      <c r="E30" s="26" t="n">
        <v>0</v>
      </c>
      <c r="F30" s="26" t="n">
        <v>243205385296.109</v>
      </c>
      <c r="G30" s="26" t="n">
        <v>10485617.56</v>
      </c>
      <c r="H30" s="26" t="n">
        <v>680168959.01</v>
      </c>
      <c r="I30" s="26" t="n">
        <v>690654576.57</v>
      </c>
      <c r="J30" s="26" t="n">
        <v>243896039872.679</v>
      </c>
      <c r="K30" s="24"/>
      <c r="L30" s="24"/>
      <c r="M30" s="24"/>
    </row>
    <row r="31" customFormat="false" ht="13.2" hidden="false" customHeight="false" outlineLevel="0" collapsed="false">
      <c r="A31" s="25" t="s">
        <v>36</v>
      </c>
      <c r="B31" s="26" t="n">
        <v>633060375258.422</v>
      </c>
      <c r="C31" s="26" t="n">
        <v>23287142.79</v>
      </c>
      <c r="D31" s="26" t="n">
        <v>0</v>
      </c>
      <c r="E31" s="26" t="n">
        <v>84118596.13</v>
      </c>
      <c r="F31" s="26" t="n">
        <v>633167780997.342</v>
      </c>
      <c r="G31" s="26" t="n">
        <v>0</v>
      </c>
      <c r="H31" s="26" t="n">
        <v>998530280.51</v>
      </c>
      <c r="I31" s="26" t="n">
        <v>998530280.51</v>
      </c>
      <c r="J31" s="26" t="n">
        <v>634166311277.852</v>
      </c>
      <c r="K31" s="24"/>
      <c r="L31" s="24"/>
      <c r="M31" s="24"/>
    </row>
    <row r="32" customFormat="false" ht="13.2" hidden="false" customHeight="false" outlineLevel="0" collapsed="false">
      <c r="A32" s="25" t="s">
        <v>37</v>
      </c>
      <c r="B32" s="26" t="n">
        <v>610363547425.5</v>
      </c>
      <c r="C32" s="26" t="n">
        <v>600000</v>
      </c>
      <c r="D32" s="26" t="n">
        <v>0</v>
      </c>
      <c r="E32" s="26" t="n">
        <v>0</v>
      </c>
      <c r="F32" s="26" t="n">
        <v>610364147425.5</v>
      </c>
      <c r="G32" s="26" t="n">
        <v>0</v>
      </c>
      <c r="H32" s="26" t="n">
        <v>0</v>
      </c>
      <c r="I32" s="26" t="n">
        <v>0</v>
      </c>
      <c r="J32" s="26" t="n">
        <v>610364147425.5</v>
      </c>
      <c r="K32" s="24"/>
      <c r="L32" s="24"/>
      <c r="M32" s="24"/>
    </row>
    <row r="33" customFormat="false" ht="13.2" hidden="false" customHeight="false" outlineLevel="0" collapsed="false">
      <c r="A33" s="25" t="s">
        <v>38</v>
      </c>
      <c r="B33" s="26" t="n">
        <v>22696827832.9219</v>
      </c>
      <c r="C33" s="26" t="n">
        <v>22687142.79</v>
      </c>
      <c r="D33" s="26" t="n">
        <v>0</v>
      </c>
      <c r="E33" s="26" t="n">
        <v>84118596.13</v>
      </c>
      <c r="F33" s="26" t="n">
        <v>22803633571.8419</v>
      </c>
      <c r="G33" s="26" t="n">
        <v>0</v>
      </c>
      <c r="H33" s="26" t="n">
        <v>998530280.51</v>
      </c>
      <c r="I33" s="26" t="n">
        <v>998530280.51</v>
      </c>
      <c r="J33" s="26" t="n">
        <v>23802163852.3519</v>
      </c>
      <c r="K33" s="24"/>
      <c r="L33" s="24"/>
      <c r="M33" s="24"/>
    </row>
    <row r="34" customFormat="false" ht="13.2" hidden="false" customHeight="false" outlineLevel="0" collapsed="false">
      <c r="A34" s="25" t="s">
        <v>39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4"/>
      <c r="L34" s="24"/>
      <c r="M34" s="24"/>
    </row>
    <row r="35" customFormat="false" ht="13.8" hidden="false" customHeight="false" outlineLevel="0" collapsed="false">
      <c r="A35" s="22" t="s">
        <v>40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4"/>
      <c r="L35" s="24"/>
      <c r="M35" s="24"/>
    </row>
    <row r="36" s="21" customFormat="true" ht="13.8" hidden="false" customHeight="false" outlineLevel="0" collapsed="false">
      <c r="A36" s="28" t="s">
        <v>41</v>
      </c>
      <c r="B36" s="19" t="n">
        <v>1461075720482.58</v>
      </c>
      <c r="C36" s="19" t="n">
        <v>-110474024749.773</v>
      </c>
      <c r="D36" s="19" t="n">
        <v>3603369754.82</v>
      </c>
      <c r="E36" s="19" t="n">
        <v>-150463481619.032</v>
      </c>
      <c r="F36" s="19" t="n">
        <v>1203741583868.59</v>
      </c>
      <c r="G36" s="19" t="n">
        <v>-1981994351.85001</v>
      </c>
      <c r="H36" s="19" t="n">
        <v>111065988616.385</v>
      </c>
      <c r="I36" s="19" t="n">
        <v>109083994264.535</v>
      </c>
      <c r="J36" s="19" t="n">
        <v>1312825578133.13</v>
      </c>
      <c r="K36" s="20"/>
      <c r="L36" s="20"/>
      <c r="M36" s="20"/>
    </row>
    <row r="37" s="21" customFormat="true" ht="13.8" hidden="false" customHeight="false" outlineLevel="0" collapsed="false">
      <c r="A37" s="27" t="s">
        <v>42</v>
      </c>
      <c r="B37" s="19" t="n">
        <v>54312150555.8</v>
      </c>
      <c r="C37" s="19" t="n">
        <v>24598548.36</v>
      </c>
      <c r="D37" s="19" t="n">
        <v>0.0100173950195313</v>
      </c>
      <c r="E37" s="19" t="n">
        <v>0</v>
      </c>
      <c r="F37" s="19" t="n">
        <v>54336749104.17</v>
      </c>
      <c r="G37" s="19" t="n">
        <v>0</v>
      </c>
      <c r="H37" s="19" t="n">
        <v>0</v>
      </c>
      <c r="I37" s="19" t="n">
        <v>0</v>
      </c>
      <c r="J37" s="19" t="n">
        <v>54336749104.17</v>
      </c>
      <c r="K37" s="20"/>
      <c r="L37" s="20"/>
      <c r="M37" s="20"/>
    </row>
    <row r="38" customFormat="false" ht="13.2" hidden="false" customHeight="false" outlineLevel="0" collapsed="false">
      <c r="A38" s="22" t="s">
        <v>43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4"/>
      <c r="L38" s="24"/>
      <c r="M38" s="24"/>
    </row>
    <row r="39" customFormat="false" ht="13.2" hidden="false" customHeight="false" outlineLevel="0" collapsed="false">
      <c r="A39" s="22" t="s">
        <v>44</v>
      </c>
      <c r="B39" s="26" t="n">
        <v>47671321383.9</v>
      </c>
      <c r="C39" s="26" t="n">
        <v>22435205.56</v>
      </c>
      <c r="D39" s="26" t="n">
        <v>0.0100173950195313</v>
      </c>
      <c r="E39" s="26" t="n">
        <v>0</v>
      </c>
      <c r="F39" s="26" t="n">
        <v>47693756589.47</v>
      </c>
      <c r="G39" s="26" t="n">
        <v>0</v>
      </c>
      <c r="H39" s="26" t="n">
        <v>0</v>
      </c>
      <c r="I39" s="26" t="n">
        <v>0</v>
      </c>
      <c r="J39" s="26" t="n">
        <v>47693756589.47</v>
      </c>
      <c r="K39" s="24"/>
      <c r="L39" s="24"/>
      <c r="M39" s="24"/>
    </row>
    <row r="40" customFormat="false" ht="13.2" hidden="false" customHeight="false" outlineLevel="0" collapsed="false">
      <c r="A40" s="22" t="s">
        <v>45</v>
      </c>
      <c r="B40" s="26" t="n">
        <v>6640829171.9</v>
      </c>
      <c r="C40" s="26" t="n">
        <v>2163342.8</v>
      </c>
      <c r="D40" s="26" t="n">
        <v>0</v>
      </c>
      <c r="E40" s="26" t="n">
        <v>0</v>
      </c>
      <c r="F40" s="26" t="n">
        <v>6642992514.7</v>
      </c>
      <c r="G40" s="26" t="n">
        <v>0</v>
      </c>
      <c r="H40" s="26" t="n">
        <v>0</v>
      </c>
      <c r="I40" s="26" t="n">
        <v>0</v>
      </c>
      <c r="J40" s="26" t="n">
        <v>6642992514.7</v>
      </c>
      <c r="K40" s="24"/>
      <c r="L40" s="24"/>
      <c r="M40" s="24"/>
    </row>
    <row r="41" customFormat="false" ht="5.25" hidden="false" customHeight="true" outlineLevel="0" collapsed="false">
      <c r="A41" s="22"/>
      <c r="B41" s="26"/>
      <c r="C41" s="26"/>
      <c r="D41" s="26"/>
      <c r="E41" s="26"/>
      <c r="F41" s="26"/>
      <c r="G41" s="26"/>
      <c r="H41" s="26"/>
      <c r="I41" s="26"/>
      <c r="J41" s="26"/>
      <c r="K41" s="24"/>
      <c r="L41" s="24"/>
      <c r="M41" s="24"/>
    </row>
    <row r="42" s="21" customFormat="true" ht="13.8" hidden="false" customHeight="false" outlineLevel="0" collapsed="false">
      <c r="A42" s="28" t="s">
        <v>46</v>
      </c>
      <c r="B42" s="19" t="n">
        <v>270465287863.488</v>
      </c>
      <c r="C42" s="19" t="n">
        <v>66859391196.6746</v>
      </c>
      <c r="D42" s="19" t="n">
        <v>0</v>
      </c>
      <c r="E42" s="19" t="n">
        <v>7115145.02000001</v>
      </c>
      <c r="F42" s="19" t="n">
        <v>337331794205.182</v>
      </c>
      <c r="G42" s="19" t="n">
        <v>71806634.19</v>
      </c>
      <c r="H42" s="19" t="n">
        <v>85187177845.3001</v>
      </c>
      <c r="I42" s="19" t="n">
        <v>85258984479.4901</v>
      </c>
      <c r="J42" s="19" t="n">
        <v>422590778684.672</v>
      </c>
      <c r="K42" s="20"/>
      <c r="L42" s="20"/>
      <c r="M42" s="20"/>
    </row>
    <row r="43" customFormat="false" ht="13.2" hidden="false" customHeight="false" outlineLevel="0" collapsed="false">
      <c r="A43" s="22" t="s">
        <v>47</v>
      </c>
      <c r="B43" s="26" t="n">
        <v>238817319711.517</v>
      </c>
      <c r="C43" s="26" t="n">
        <v>66242706388.2746</v>
      </c>
      <c r="D43" s="26" t="n">
        <v>0</v>
      </c>
      <c r="E43" s="26" t="n">
        <v>7115145.02000001</v>
      </c>
      <c r="F43" s="26" t="n">
        <v>305067141244.812</v>
      </c>
      <c r="G43" s="26" t="n">
        <v>71806634.19</v>
      </c>
      <c r="H43" s="26" t="n">
        <v>85185732762.2701</v>
      </c>
      <c r="I43" s="26" t="n">
        <v>85257539396.4601</v>
      </c>
      <c r="J43" s="26" t="n">
        <v>390324680641.272</v>
      </c>
      <c r="K43" s="24"/>
      <c r="L43" s="24"/>
      <c r="M43" s="24"/>
    </row>
    <row r="44" customFormat="false" ht="13.2" hidden="false" customHeight="false" outlineLevel="0" collapsed="false">
      <c r="A44" s="22" t="s">
        <v>44</v>
      </c>
      <c r="B44" s="26" t="n">
        <v>14690257793.4301</v>
      </c>
      <c r="C44" s="26" t="n">
        <v>616684808.4</v>
      </c>
      <c r="D44" s="26" t="n">
        <v>0</v>
      </c>
      <c r="E44" s="26" t="n">
        <v>0</v>
      </c>
      <c r="F44" s="26" t="n">
        <v>15306942601.8301</v>
      </c>
      <c r="G44" s="26" t="n">
        <v>0</v>
      </c>
      <c r="H44" s="26" t="n">
        <v>0</v>
      </c>
      <c r="I44" s="26" t="n">
        <v>0</v>
      </c>
      <c r="J44" s="26" t="n">
        <v>15306942601.8301</v>
      </c>
      <c r="K44" s="24"/>
      <c r="L44" s="24"/>
      <c r="M44" s="24"/>
    </row>
    <row r="45" customFormat="false" ht="13.2" hidden="false" customHeight="false" outlineLevel="0" collapsed="false">
      <c r="A45" s="25" t="s">
        <v>35</v>
      </c>
      <c r="B45" s="26" t="n">
        <v>627591722.0001</v>
      </c>
      <c r="C45" s="26" t="n">
        <v>616684808.4</v>
      </c>
      <c r="D45" s="26" t="n">
        <v>0</v>
      </c>
      <c r="E45" s="26" t="n">
        <v>0</v>
      </c>
      <c r="F45" s="26" t="n">
        <v>1244276530.4001</v>
      </c>
      <c r="G45" s="26" t="n">
        <v>0</v>
      </c>
      <c r="H45" s="26" t="n">
        <v>0</v>
      </c>
      <c r="I45" s="26" t="n">
        <v>0</v>
      </c>
      <c r="J45" s="26" t="n">
        <v>1244276530.4001</v>
      </c>
      <c r="K45" s="24"/>
      <c r="L45" s="24"/>
      <c r="M45" s="24"/>
    </row>
    <row r="46" customFormat="false" ht="13.2" hidden="false" customHeight="false" outlineLevel="0" collapsed="false">
      <c r="A46" s="25" t="s">
        <v>36</v>
      </c>
      <c r="B46" s="26" t="n">
        <v>14062666071.43</v>
      </c>
      <c r="C46" s="26" t="n">
        <v>0</v>
      </c>
      <c r="D46" s="26" t="n">
        <v>0</v>
      </c>
      <c r="E46" s="26" t="n">
        <v>0</v>
      </c>
      <c r="F46" s="26" t="n">
        <v>14062666071.43</v>
      </c>
      <c r="G46" s="26" t="n">
        <v>0</v>
      </c>
      <c r="H46" s="26" t="n">
        <v>0</v>
      </c>
      <c r="I46" s="26" t="n">
        <v>0</v>
      </c>
      <c r="J46" s="26" t="n">
        <v>14062666071.43</v>
      </c>
      <c r="K46" s="24"/>
      <c r="L46" s="24"/>
      <c r="M46" s="24"/>
    </row>
    <row r="47" customFormat="false" ht="13.2" hidden="false" customHeight="false" outlineLevel="0" collapsed="false">
      <c r="A47" s="25" t="s">
        <v>37</v>
      </c>
      <c r="B47" s="26" t="n">
        <v>14062666071.43</v>
      </c>
      <c r="C47" s="26" t="n">
        <v>0</v>
      </c>
      <c r="D47" s="26" t="n">
        <v>0</v>
      </c>
      <c r="E47" s="26" t="n">
        <v>0</v>
      </c>
      <c r="F47" s="26" t="n">
        <v>14062666071.43</v>
      </c>
      <c r="G47" s="26" t="n">
        <v>0</v>
      </c>
      <c r="H47" s="26" t="n">
        <v>0</v>
      </c>
      <c r="I47" s="26" t="n">
        <v>0</v>
      </c>
      <c r="J47" s="26" t="n">
        <v>14062666071.43</v>
      </c>
      <c r="K47" s="24"/>
      <c r="L47" s="24"/>
      <c r="M47" s="24"/>
    </row>
    <row r="48" customFormat="false" ht="13.2" hidden="false" customHeight="false" outlineLevel="0" collapsed="false">
      <c r="A48" s="25" t="s">
        <v>48</v>
      </c>
      <c r="B48" s="26" t="n">
        <v>-3.63588333129883E-006</v>
      </c>
      <c r="C48" s="26" t="n">
        <v>0</v>
      </c>
      <c r="D48" s="26" t="n">
        <v>0</v>
      </c>
      <c r="E48" s="26" t="n">
        <v>0</v>
      </c>
      <c r="F48" s="26" t="n">
        <v>-3.63588333129883E-006</v>
      </c>
      <c r="G48" s="26" t="n">
        <v>0</v>
      </c>
      <c r="H48" s="26" t="n">
        <v>0</v>
      </c>
      <c r="I48" s="26" t="n">
        <v>0</v>
      </c>
      <c r="J48" s="26" t="n">
        <v>-3.63588333129883E-006</v>
      </c>
      <c r="K48" s="24"/>
      <c r="L48" s="24"/>
      <c r="M48" s="24"/>
    </row>
    <row r="49" customFormat="false" ht="13.2" hidden="false" customHeight="false" outlineLevel="0" collapsed="false">
      <c r="A49" s="25" t="s">
        <v>39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4"/>
      <c r="L49" s="24"/>
      <c r="M49" s="24"/>
    </row>
    <row r="50" customFormat="false" ht="13.2" hidden="false" customHeight="false" outlineLevel="0" collapsed="false">
      <c r="A50" s="22" t="s">
        <v>49</v>
      </c>
      <c r="B50" s="26" t="n">
        <v>16957710358.54</v>
      </c>
      <c r="C50" s="26" t="n">
        <v>0</v>
      </c>
      <c r="D50" s="26" t="n">
        <v>0</v>
      </c>
      <c r="E50" s="26" t="n">
        <v>0</v>
      </c>
      <c r="F50" s="26" t="n">
        <v>16957710358.54</v>
      </c>
      <c r="G50" s="26" t="n">
        <v>0</v>
      </c>
      <c r="H50" s="26" t="n">
        <v>1445083.03</v>
      </c>
      <c r="I50" s="26" t="n">
        <v>1445083.03</v>
      </c>
      <c r="J50" s="26" t="n">
        <v>16959155441.57</v>
      </c>
      <c r="K50" s="24"/>
      <c r="L50" s="24"/>
      <c r="M50" s="24"/>
    </row>
    <row r="51" customFormat="false" ht="13.8" hidden="false" customHeight="false" outlineLevel="0" collapsed="false">
      <c r="A51" s="22" t="s">
        <v>40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4"/>
      <c r="L51" s="24"/>
      <c r="M51" s="24"/>
    </row>
    <row r="52" customFormat="false" ht="13.8" hidden="false" customHeight="false" outlineLevel="0" collapsed="false">
      <c r="A52" s="29" t="s">
        <v>50</v>
      </c>
      <c r="B52" s="30" t="n">
        <v>4238515765808.28</v>
      </c>
      <c r="C52" s="30" t="n">
        <v>13328873747.63</v>
      </c>
      <c r="D52" s="30" t="n">
        <v>4633558157.05002</v>
      </c>
      <c r="E52" s="30" t="n">
        <v>620315923524.041</v>
      </c>
      <c r="F52" s="30" t="n">
        <v>4876794121237</v>
      </c>
      <c r="G52" s="30" t="n">
        <v>268255291572.89</v>
      </c>
      <c r="H52" s="30" t="n">
        <v>757648415169.17</v>
      </c>
      <c r="I52" s="30" t="n">
        <v>1025903706742.06</v>
      </c>
      <c r="J52" s="30" t="n">
        <v>5902697827979.06</v>
      </c>
      <c r="K52" s="24"/>
      <c r="L52" s="24"/>
      <c r="M52" s="24"/>
    </row>
    <row r="53" customFormat="false" ht="13.8" hidden="false" customHeight="false" outlineLevel="0" collapsed="false">
      <c r="A53" s="29" t="s">
        <v>51</v>
      </c>
      <c r="B53" s="30" t="n">
        <v>2993593182633.39</v>
      </c>
      <c r="C53" s="30" t="n">
        <v>190637691145.718</v>
      </c>
      <c r="D53" s="30" t="n">
        <v>1030188402.22</v>
      </c>
      <c r="E53" s="30" t="n">
        <v>770786520288.093</v>
      </c>
      <c r="F53" s="30" t="n">
        <v>3956047582469.42</v>
      </c>
      <c r="G53" s="30" t="n">
        <v>270309092558.93</v>
      </c>
      <c r="H53" s="30" t="n">
        <v>731769604398.085</v>
      </c>
      <c r="I53" s="30" t="n">
        <v>1002078696957.01</v>
      </c>
      <c r="J53" s="30" t="n">
        <v>4958126279426.44</v>
      </c>
      <c r="K53" s="24"/>
      <c r="L53" s="24"/>
      <c r="M53" s="24"/>
    </row>
    <row r="54" customFormat="false" ht="13.8" hidden="false" customHeight="false" outlineLevel="0" collapsed="false">
      <c r="A54" s="31" t="s">
        <v>52</v>
      </c>
      <c r="B54" s="30" t="n">
        <v>2989410238197.81</v>
      </c>
      <c r="C54" s="30" t="n">
        <v>115981869526.448</v>
      </c>
      <c r="D54" s="30" t="n">
        <v>1030188402.22</v>
      </c>
      <c r="E54" s="30" t="n">
        <v>770651044073.234</v>
      </c>
      <c r="F54" s="30" t="n">
        <v>3877073340199.71</v>
      </c>
      <c r="G54" s="30" t="n">
        <v>270309092558.93</v>
      </c>
      <c r="H54" s="30" t="n">
        <v>723019254824.445</v>
      </c>
      <c r="I54" s="30" t="n">
        <v>993328347383.375</v>
      </c>
      <c r="J54" s="30" t="n">
        <v>4870401687583.08</v>
      </c>
      <c r="K54" s="24"/>
      <c r="L54" s="24"/>
      <c r="M54" s="24"/>
    </row>
    <row r="55" customFormat="false" ht="14.25" hidden="false" customHeight="true" outlineLevel="0" collapsed="false">
      <c r="A55" s="32" t="s">
        <v>53</v>
      </c>
      <c r="B55" s="30" t="n">
        <v>1244922583174.89</v>
      </c>
      <c r="C55" s="30" t="n">
        <v>-177308817398.088</v>
      </c>
      <c r="D55" s="30" t="n">
        <v>3603369754.83002</v>
      </c>
      <c r="E55" s="30" t="n">
        <v>-150470596764.053</v>
      </c>
      <c r="F55" s="23" t="n">
        <v>920746538767.579</v>
      </c>
      <c r="G55" s="23" t="n">
        <v>-2053800986.04001</v>
      </c>
      <c r="H55" s="23" t="n">
        <v>25878810771.0851</v>
      </c>
      <c r="I55" s="23" t="n">
        <v>23825009785.0451</v>
      </c>
      <c r="J55" s="23" t="n">
        <v>944571548552.624</v>
      </c>
      <c r="K55" s="24"/>
      <c r="L55" s="24"/>
      <c r="M55" s="24"/>
    </row>
    <row r="56" customFormat="false" ht="13.8" hidden="false" customHeight="false" outlineLevel="0" collapsed="false">
      <c r="A56" s="33" t="s">
        <v>54</v>
      </c>
      <c r="B56" s="30" t="n">
        <v>64092869882.875</v>
      </c>
      <c r="C56" s="30" t="n">
        <v>327106420776.654</v>
      </c>
      <c r="D56" s="26" t="n">
        <v>51301021575.64</v>
      </c>
      <c r="E56" s="26" t="n">
        <v>153258636346.83</v>
      </c>
      <c r="F56" s="23" t="n">
        <v>595758948581.999</v>
      </c>
      <c r="G56" s="23" t="n">
        <v>0</v>
      </c>
      <c r="H56" s="23" t="n">
        <v>30905242755.05</v>
      </c>
      <c r="I56" s="23" t="n">
        <v>30905242755.05</v>
      </c>
      <c r="J56" s="23" t="n">
        <v>626664191337.049</v>
      </c>
      <c r="K56" s="24"/>
      <c r="L56" s="24"/>
      <c r="M56" s="24"/>
    </row>
    <row r="57" customFormat="false" ht="13.8" hidden="false" customHeight="false" outlineLevel="0" collapsed="false">
      <c r="A57" s="33" t="s">
        <v>55</v>
      </c>
      <c r="B57" s="26" t="n">
        <v>532828984519.964</v>
      </c>
      <c r="C57" s="26" t="n">
        <v>38974404332.505</v>
      </c>
      <c r="D57" s="30" t="n">
        <v>43358540609.02</v>
      </c>
      <c r="E57" s="30" t="n">
        <v>0</v>
      </c>
      <c r="F57" s="30" t="n">
        <v>615161929461.489</v>
      </c>
      <c r="G57" s="30" t="n">
        <v>0</v>
      </c>
      <c r="H57" s="30" t="n">
        <v>11502261875.56</v>
      </c>
      <c r="I57" s="30" t="n">
        <v>11502261875.56</v>
      </c>
      <c r="J57" s="30" t="n">
        <v>626664191337.049</v>
      </c>
      <c r="K57" s="24"/>
      <c r="L57" s="24"/>
      <c r="M57" s="24"/>
    </row>
    <row r="58" customFormat="false" ht="13.8" hidden="false" customHeight="false" outlineLevel="0" collapsed="false">
      <c r="A58" s="34" t="s">
        <v>56</v>
      </c>
      <c r="B58" s="30" t="n">
        <v>1249105527610.48</v>
      </c>
      <c r="C58" s="30" t="n">
        <v>-102652995778.818</v>
      </c>
      <c r="D58" s="30" t="n">
        <v>3603369754.83002</v>
      </c>
      <c r="E58" s="30" t="n">
        <v>-150335120549.193</v>
      </c>
      <c r="F58" s="30" t="n">
        <v>999720781037.296</v>
      </c>
      <c r="G58" s="30" t="n">
        <v>-2053800986.04001</v>
      </c>
      <c r="H58" s="30" t="n">
        <v>34629160344.7251</v>
      </c>
      <c r="I58" s="30" t="n">
        <v>32575359358.6851</v>
      </c>
      <c r="J58" s="30" t="n">
        <v>1032296140395.98</v>
      </c>
      <c r="K58" s="24"/>
      <c r="L58" s="24"/>
      <c r="M58" s="24"/>
    </row>
    <row r="59" customFormat="false" ht="13.8" hidden="false" customHeight="false" outlineLevel="0" collapsed="false">
      <c r="A59" s="34" t="s">
        <v>57</v>
      </c>
      <c r="B59" s="30" t="n">
        <v>776186468537.8</v>
      </c>
      <c r="C59" s="30" t="n">
        <v>110823199046.061</v>
      </c>
      <c r="D59" s="30" t="n">
        <v>11545850721.45</v>
      </c>
      <c r="E59" s="30" t="n">
        <v>2788039582.77747</v>
      </c>
      <c r="F59" s="30" t="n">
        <v>901343557888.089</v>
      </c>
      <c r="G59" s="30" t="n">
        <v>-2053800986.04001</v>
      </c>
      <c r="H59" s="30" t="n">
        <v>45281791650.5751</v>
      </c>
      <c r="I59" s="30" t="n">
        <v>43227990664.5351</v>
      </c>
      <c r="J59" s="30" t="n">
        <v>944571548552.624</v>
      </c>
      <c r="K59" s="24"/>
      <c r="L59" s="24"/>
      <c r="M59" s="24"/>
    </row>
    <row r="60" s="21" customFormat="true" ht="13.8" hidden="false" customHeight="false" outlineLevel="0" collapsed="false">
      <c r="A60" s="18" t="s">
        <v>58</v>
      </c>
      <c r="B60" s="19" t="n">
        <v>295702148621.643</v>
      </c>
      <c r="C60" s="19" t="n">
        <v>143325163867.771</v>
      </c>
      <c r="D60" s="19" t="n">
        <v>56816148315.69</v>
      </c>
      <c r="E60" s="19" t="n">
        <v>5481079073.01</v>
      </c>
      <c r="F60" s="19" t="n">
        <v>501324539878.114</v>
      </c>
      <c r="G60" s="19" t="n">
        <v>15747312852.86</v>
      </c>
      <c r="H60" s="19" t="n">
        <v>67759817965.535</v>
      </c>
      <c r="I60" s="19" t="n">
        <v>83507130818.395</v>
      </c>
      <c r="J60" s="19" t="n">
        <v>584831670696.509</v>
      </c>
      <c r="K60" s="20"/>
      <c r="L60" s="20"/>
      <c r="M60" s="20"/>
    </row>
    <row r="61" s="21" customFormat="true" ht="13.2" hidden="false" customHeight="false" outlineLevel="0" collapsed="false">
      <c r="A61" s="35" t="s">
        <v>45</v>
      </c>
      <c r="B61" s="36" t="n">
        <v>0</v>
      </c>
      <c r="C61" s="36" t="n">
        <v>4009878034.94182</v>
      </c>
      <c r="D61" s="36" t="n">
        <v>56816148315.69</v>
      </c>
      <c r="E61" s="36" t="n">
        <v>5481079073.01</v>
      </c>
      <c r="F61" s="36" t="n">
        <v>66307105423.6418</v>
      </c>
      <c r="G61" s="36" t="n">
        <v>15747312852.86</v>
      </c>
      <c r="H61" s="36" t="n">
        <v>11447887557.315</v>
      </c>
      <c r="I61" s="36" t="n">
        <v>27195200410.175</v>
      </c>
      <c r="J61" s="36" t="n">
        <v>93502305833.8169</v>
      </c>
      <c r="K61" s="20"/>
      <c r="L61" s="20"/>
      <c r="M61" s="20"/>
    </row>
    <row r="62" customFormat="false" ht="13.2" hidden="false" customHeight="false" outlineLevel="0" collapsed="false">
      <c r="A62" s="25" t="s">
        <v>59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4"/>
      <c r="L62" s="24"/>
      <c r="M62" s="24"/>
    </row>
    <row r="63" customFormat="false" ht="13.2" hidden="false" customHeight="false" outlineLevel="0" collapsed="false">
      <c r="A63" s="25" t="s">
        <v>60</v>
      </c>
      <c r="B63" s="26" t="n">
        <v>0</v>
      </c>
      <c r="C63" s="26" t="n">
        <v>0</v>
      </c>
      <c r="D63" s="26" t="n">
        <v>75383220.47</v>
      </c>
      <c r="E63" s="26" t="n">
        <v>547044186.68</v>
      </c>
      <c r="F63" s="26" t="n">
        <v>622427407.15</v>
      </c>
      <c r="G63" s="26" t="n">
        <v>0</v>
      </c>
      <c r="H63" s="26" t="n">
        <v>161193709.275</v>
      </c>
      <c r="I63" s="26" t="n">
        <v>161193709.275</v>
      </c>
      <c r="J63" s="26" t="n">
        <v>783621116.425</v>
      </c>
      <c r="K63" s="24"/>
      <c r="L63" s="24"/>
      <c r="M63" s="24"/>
    </row>
    <row r="64" customFormat="false" ht="13.2" hidden="false" customHeight="false" outlineLevel="0" collapsed="false">
      <c r="A64" s="25" t="s">
        <v>61</v>
      </c>
      <c r="B64" s="26" t="n">
        <v>0</v>
      </c>
      <c r="C64" s="26" t="n">
        <v>4009878034.94182</v>
      </c>
      <c r="D64" s="26" t="n">
        <v>56740765095.22</v>
      </c>
      <c r="E64" s="26" t="n">
        <v>4934034886.33</v>
      </c>
      <c r="F64" s="26" t="n">
        <v>65684678016.4918</v>
      </c>
      <c r="G64" s="26" t="n">
        <v>15747312852.86</v>
      </c>
      <c r="H64" s="26" t="n">
        <v>11286693848.04</v>
      </c>
      <c r="I64" s="26" t="n">
        <v>27034006700.9</v>
      </c>
      <c r="J64" s="26" t="n">
        <v>92718684717.3919</v>
      </c>
      <c r="K64" s="24"/>
      <c r="L64" s="24"/>
      <c r="M64" s="24"/>
    </row>
    <row r="65" s="21" customFormat="true" ht="13.2" hidden="false" customHeight="false" outlineLevel="0" collapsed="false">
      <c r="A65" s="35" t="s">
        <v>62</v>
      </c>
      <c r="B65" s="36" t="n">
        <v>284293890566.253</v>
      </c>
      <c r="C65" s="36" t="n">
        <v>129794984284.109</v>
      </c>
      <c r="D65" s="36" t="n">
        <v>0</v>
      </c>
      <c r="E65" s="36" t="n">
        <v>0</v>
      </c>
      <c r="F65" s="36" t="n">
        <v>414088874850.362</v>
      </c>
      <c r="G65" s="36" t="n">
        <v>0</v>
      </c>
      <c r="H65" s="36" t="n">
        <v>24170695753.4</v>
      </c>
      <c r="I65" s="36" t="n">
        <v>24170695753.4</v>
      </c>
      <c r="J65" s="36" t="n">
        <v>438259570603.762</v>
      </c>
      <c r="K65" s="20"/>
      <c r="L65" s="20"/>
      <c r="M65" s="20"/>
    </row>
    <row r="66" customFormat="false" ht="13.2" hidden="false" customHeight="false" outlineLevel="0" collapsed="false">
      <c r="A66" s="25" t="s">
        <v>63</v>
      </c>
      <c r="B66" s="26" t="n">
        <v>0</v>
      </c>
      <c r="C66" s="26" t="n">
        <v>120000000000</v>
      </c>
      <c r="D66" s="26" t="n">
        <v>0</v>
      </c>
      <c r="E66" s="26" t="n">
        <v>0</v>
      </c>
      <c r="F66" s="26" t="n">
        <v>120000000000</v>
      </c>
      <c r="G66" s="26" t="n">
        <v>0</v>
      </c>
      <c r="H66" s="26" t="n">
        <v>0</v>
      </c>
      <c r="I66" s="26" t="n">
        <v>0</v>
      </c>
      <c r="J66" s="26" t="n">
        <v>120000000000</v>
      </c>
      <c r="K66" s="24"/>
      <c r="L66" s="24"/>
      <c r="M66" s="24"/>
    </row>
    <row r="67" customFormat="false" ht="13.2" hidden="false" customHeight="false" outlineLevel="0" collapsed="false">
      <c r="A67" s="25" t="s">
        <v>64</v>
      </c>
      <c r="B67" s="26" t="n">
        <v>0</v>
      </c>
      <c r="C67" s="26" t="n">
        <v>9794984284.109</v>
      </c>
      <c r="D67" s="26" t="n">
        <v>0</v>
      </c>
      <c r="E67" s="26" t="n">
        <v>0</v>
      </c>
      <c r="F67" s="26" t="n">
        <v>9794984284.109</v>
      </c>
      <c r="G67" s="26" t="n">
        <v>0</v>
      </c>
      <c r="H67" s="26" t="n">
        <v>0</v>
      </c>
      <c r="I67" s="26" t="n">
        <v>0</v>
      </c>
      <c r="J67" s="26" t="n">
        <v>9794984284.109</v>
      </c>
      <c r="K67" s="24"/>
      <c r="L67" s="24"/>
      <c r="M67" s="24"/>
    </row>
    <row r="68" customFormat="false" ht="13.2" hidden="false" customHeight="false" outlineLevel="0" collapsed="false">
      <c r="A68" s="25" t="s">
        <v>65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4"/>
      <c r="L68" s="24"/>
      <c r="M68" s="24"/>
    </row>
    <row r="69" customFormat="false" ht="13.2" hidden="false" customHeight="false" outlineLevel="0" collapsed="false">
      <c r="A69" s="25" t="s">
        <v>66</v>
      </c>
      <c r="B69" s="26" t="n">
        <v>0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14800000000</v>
      </c>
      <c r="I69" s="26" t="n">
        <v>14800000000</v>
      </c>
      <c r="J69" s="26" t="n">
        <v>14800000000</v>
      </c>
      <c r="K69" s="24"/>
      <c r="L69" s="24"/>
      <c r="M69" s="24"/>
    </row>
    <row r="70" customFormat="false" ht="13.2" hidden="false" customHeight="false" outlineLevel="0" collapsed="false">
      <c r="A70" s="25" t="s">
        <v>67</v>
      </c>
      <c r="B70" s="26" t="n">
        <v>284293890566.253</v>
      </c>
      <c r="C70" s="26" t="n">
        <v>0</v>
      </c>
      <c r="D70" s="26" t="n">
        <v>0</v>
      </c>
      <c r="E70" s="26" t="n">
        <v>0</v>
      </c>
      <c r="F70" s="26" t="n">
        <v>284293890566.253</v>
      </c>
      <c r="G70" s="26" t="n">
        <v>0</v>
      </c>
      <c r="H70" s="26" t="n">
        <v>9370695753.39999</v>
      </c>
      <c r="I70" s="26" t="n">
        <v>9370695753.39999</v>
      </c>
      <c r="J70" s="26" t="n">
        <v>293664586319.653</v>
      </c>
      <c r="K70" s="24"/>
      <c r="L70" s="24"/>
      <c r="M70" s="24"/>
    </row>
    <row r="71" s="21" customFormat="true" ht="13.8" hidden="false" customHeight="false" outlineLevel="0" collapsed="false">
      <c r="A71" s="37" t="s">
        <v>68</v>
      </c>
      <c r="B71" s="36" t="n">
        <v>11408258055.39</v>
      </c>
      <c r="C71" s="36" t="n">
        <v>9520301548.72</v>
      </c>
      <c r="D71" s="36" t="n">
        <v>0</v>
      </c>
      <c r="E71" s="36" t="n">
        <v>0</v>
      </c>
      <c r="F71" s="36" t="n">
        <v>20928559604.11</v>
      </c>
      <c r="G71" s="36" t="n">
        <v>0</v>
      </c>
      <c r="H71" s="36" t="n">
        <v>32141234654.82</v>
      </c>
      <c r="I71" s="36" t="n">
        <v>32141234654.82</v>
      </c>
      <c r="J71" s="36" t="n">
        <v>53069794258.93</v>
      </c>
      <c r="K71" s="20"/>
      <c r="L71" s="20"/>
      <c r="M71" s="20"/>
    </row>
    <row r="72" s="21" customFormat="true" ht="13.8" hidden="false" customHeight="false" outlineLevel="0" collapsed="false">
      <c r="A72" s="27" t="s">
        <v>69</v>
      </c>
      <c r="B72" s="38" t="n">
        <v>1071888617159.45</v>
      </c>
      <c r="C72" s="19" t="n">
        <v>254148362913.782</v>
      </c>
      <c r="D72" s="19" t="n">
        <v>68361999037.14</v>
      </c>
      <c r="E72" s="19" t="n">
        <v>8269118655.78758</v>
      </c>
      <c r="F72" s="19" t="n">
        <v>1402668097766.16</v>
      </c>
      <c r="G72" s="19" t="n">
        <v>13693511866.82</v>
      </c>
      <c r="H72" s="19" t="n">
        <v>113041609616.11</v>
      </c>
      <c r="I72" s="19" t="n">
        <v>126735121482.93</v>
      </c>
      <c r="J72" s="19" t="n">
        <v>1529403219249.09</v>
      </c>
      <c r="K72" s="20"/>
      <c r="L72" s="20"/>
      <c r="M72" s="20"/>
    </row>
    <row r="73" s="21" customFormat="true" ht="13.2" hidden="false" customHeight="false" outlineLevel="0" collapsed="false">
      <c r="A73" s="35" t="s">
        <v>49</v>
      </c>
      <c r="B73" s="38" t="n">
        <v>998977139935.535</v>
      </c>
      <c r="C73" s="38" t="n">
        <v>92496600313.5282</v>
      </c>
      <c r="D73" s="36" t="n">
        <v>68361999037.14</v>
      </c>
      <c r="E73" s="36" t="n">
        <v>8269118655.78758</v>
      </c>
      <c r="F73" s="36" t="n">
        <v>1168104857941.99</v>
      </c>
      <c r="G73" s="36" t="n">
        <v>13693511866.82</v>
      </c>
      <c r="H73" s="36" t="n">
        <v>111871817949.44</v>
      </c>
      <c r="I73" s="36" t="n">
        <v>125565329816.26</v>
      </c>
      <c r="J73" s="36" t="n">
        <v>1293670187758.25</v>
      </c>
      <c r="K73" s="20"/>
      <c r="L73" s="20"/>
      <c r="M73" s="20"/>
    </row>
    <row r="74" customFormat="false" ht="13.2" hidden="false" customHeight="false" outlineLevel="0" collapsed="false">
      <c r="A74" s="25" t="s">
        <v>70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4"/>
      <c r="L74" s="24"/>
      <c r="M74" s="24"/>
    </row>
    <row r="75" customFormat="false" ht="13.2" hidden="false" customHeight="false" outlineLevel="0" collapsed="false">
      <c r="A75" s="25" t="s">
        <v>71</v>
      </c>
      <c r="B75" s="26" t="n">
        <v>108135006990.449</v>
      </c>
      <c r="C75" s="26" t="n">
        <v>81607710861.5765</v>
      </c>
      <c r="D75" s="26" t="n">
        <v>0</v>
      </c>
      <c r="E75" s="26" t="n">
        <v>0</v>
      </c>
      <c r="F75" s="26" t="n">
        <v>189742717852.026</v>
      </c>
      <c r="G75" s="26" t="n">
        <v>0</v>
      </c>
      <c r="H75" s="26" t="n">
        <v>4435338808.29</v>
      </c>
      <c r="I75" s="26" t="n">
        <v>4435338808.29</v>
      </c>
      <c r="J75" s="26" t="n">
        <v>194178056660.316</v>
      </c>
      <c r="K75" s="24"/>
      <c r="L75" s="24"/>
      <c r="M75" s="24"/>
    </row>
    <row r="76" customFormat="false" ht="13.2" hidden="false" customHeight="false" outlineLevel="0" collapsed="false">
      <c r="A76" s="25" t="s">
        <v>61</v>
      </c>
      <c r="B76" s="26" t="n">
        <v>890842132945.086</v>
      </c>
      <c r="C76" s="26" t="n">
        <v>10888889451.9517</v>
      </c>
      <c r="D76" s="26" t="n">
        <v>68361999037.14</v>
      </c>
      <c r="E76" s="26" t="n">
        <v>8269118655.78758</v>
      </c>
      <c r="F76" s="26" t="n">
        <v>978362140089.966</v>
      </c>
      <c r="G76" s="26" t="n">
        <v>13693511866.82</v>
      </c>
      <c r="H76" s="26" t="n">
        <v>107436479141.15</v>
      </c>
      <c r="I76" s="26" t="n">
        <v>121129991007.97</v>
      </c>
      <c r="J76" s="26" t="n">
        <v>1099492131097.94</v>
      </c>
      <c r="K76" s="24"/>
      <c r="L76" s="24"/>
      <c r="M76" s="24"/>
    </row>
    <row r="77" s="21" customFormat="true" ht="13.2" hidden="false" customHeight="false" outlineLevel="0" collapsed="false">
      <c r="A77" s="35" t="s">
        <v>72</v>
      </c>
      <c r="B77" s="36" t="n">
        <v>31249941020.37</v>
      </c>
      <c r="C77" s="36" t="n">
        <v>150243504544.864</v>
      </c>
      <c r="D77" s="36" t="n">
        <v>0</v>
      </c>
      <c r="E77" s="36" t="n">
        <v>0</v>
      </c>
      <c r="F77" s="36" t="n">
        <v>181493445565.234</v>
      </c>
      <c r="G77" s="36" t="n">
        <v>0</v>
      </c>
      <c r="H77" s="36" t="n">
        <v>1169791666.67</v>
      </c>
      <c r="I77" s="36" t="n">
        <v>1169791666.67</v>
      </c>
      <c r="J77" s="36" t="n">
        <v>182663237231.904</v>
      </c>
      <c r="K77" s="20"/>
      <c r="L77" s="20"/>
      <c r="M77" s="20"/>
    </row>
    <row r="78" customFormat="false" ht="13.2" hidden="false" customHeight="false" outlineLevel="0" collapsed="false">
      <c r="A78" s="25" t="s">
        <v>73</v>
      </c>
      <c r="B78" s="26" t="n">
        <v>30023118771.01</v>
      </c>
      <c r="C78" s="26" t="n">
        <v>102783028574.34</v>
      </c>
      <c r="D78" s="26" t="n">
        <v>0</v>
      </c>
      <c r="E78" s="26" t="n">
        <v>0</v>
      </c>
      <c r="F78" s="26" t="n">
        <v>132806147345.35</v>
      </c>
      <c r="G78" s="26" t="n">
        <v>0</v>
      </c>
      <c r="H78" s="26" t="n">
        <v>0</v>
      </c>
      <c r="I78" s="26" t="n">
        <v>0</v>
      </c>
      <c r="J78" s="26" t="n">
        <v>132806147345.35</v>
      </c>
      <c r="K78" s="24"/>
      <c r="L78" s="24"/>
      <c r="M78" s="24"/>
    </row>
    <row r="79" customFormat="false" ht="13.2" hidden="false" customHeight="false" outlineLevel="0" collapsed="false">
      <c r="A79" s="25" t="s">
        <v>74</v>
      </c>
      <c r="B79" s="26" t="n">
        <v>5804188</v>
      </c>
      <c r="C79" s="26" t="n">
        <v>46425974278.44</v>
      </c>
      <c r="D79" s="26" t="n">
        <v>0</v>
      </c>
      <c r="E79" s="26" t="n">
        <v>0</v>
      </c>
      <c r="F79" s="26" t="n">
        <v>46431778466.44</v>
      </c>
      <c r="G79" s="26" t="n">
        <v>0</v>
      </c>
      <c r="H79" s="26" t="n">
        <v>0</v>
      </c>
      <c r="I79" s="26" t="n">
        <v>0</v>
      </c>
      <c r="J79" s="26" t="n">
        <v>46431778466.44</v>
      </c>
      <c r="K79" s="24"/>
      <c r="L79" s="24"/>
      <c r="M79" s="24"/>
    </row>
    <row r="80" customFormat="false" ht="13.2" hidden="false" customHeight="false" outlineLevel="0" collapsed="false">
      <c r="A80" s="25" t="s">
        <v>75</v>
      </c>
      <c r="B80" s="26" t="n">
        <v>1221018061.36</v>
      </c>
      <c r="C80" s="26" t="n">
        <v>1034501692.084</v>
      </c>
      <c r="D80" s="26" t="n">
        <v>0</v>
      </c>
      <c r="E80" s="26" t="n">
        <v>0</v>
      </c>
      <c r="F80" s="26" t="n">
        <v>2255519753.444</v>
      </c>
      <c r="G80" s="26" t="n">
        <v>0</v>
      </c>
      <c r="H80" s="26" t="n">
        <v>1169791666.67</v>
      </c>
      <c r="I80" s="26" t="n">
        <v>1169791666.67</v>
      </c>
      <c r="J80" s="26" t="n">
        <v>3425311420.114</v>
      </c>
      <c r="K80" s="24"/>
      <c r="L80" s="24"/>
      <c r="M80" s="24"/>
    </row>
    <row r="81" customFormat="false" ht="13.2" hidden="false" customHeight="false" outlineLevel="0" collapsed="false">
      <c r="A81" s="25" t="s">
        <v>76</v>
      </c>
      <c r="B81" s="26" t="n">
        <v>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4"/>
      <c r="L81" s="24"/>
      <c r="M81" s="24"/>
    </row>
    <row r="82" s="21" customFormat="true" ht="13.8" hidden="false" customHeight="false" outlineLevel="0" collapsed="false">
      <c r="A82" s="39" t="s">
        <v>77</v>
      </c>
      <c r="B82" s="40" t="n">
        <v>41661536203.54</v>
      </c>
      <c r="C82" s="40" t="n">
        <v>11408258055.39</v>
      </c>
      <c r="D82" s="40" t="n">
        <v>0</v>
      </c>
      <c r="E82" s="40" t="n">
        <v>0</v>
      </c>
      <c r="F82" s="40" t="n">
        <v>53069794258.93</v>
      </c>
      <c r="G82" s="40" t="n">
        <v>0</v>
      </c>
      <c r="H82" s="40" t="n">
        <v>0</v>
      </c>
      <c r="I82" s="40" t="n">
        <v>0</v>
      </c>
      <c r="J82" s="40" t="n">
        <v>53069794258.93</v>
      </c>
      <c r="K82" s="20"/>
      <c r="L82" s="20"/>
      <c r="M82" s="20"/>
    </row>
    <row r="83" s="21" customFormat="true" ht="13.2" hidden="false" customHeight="false" outlineLevel="0" collapsed="false">
      <c r="A83" s="20"/>
      <c r="B83" s="41"/>
      <c r="C83" s="41"/>
      <c r="D83" s="41"/>
      <c r="E83" s="41"/>
      <c r="F83" s="41"/>
      <c r="G83" s="20"/>
      <c r="H83" s="20"/>
      <c r="I83" s="20"/>
      <c r="J83" s="20"/>
      <c r="K83" s="20"/>
      <c r="L83" s="20"/>
      <c r="M83" s="20"/>
    </row>
    <row r="84" customFormat="false" ht="13.2" hidden="false" customHeight="false" outlineLevel="0" collapsed="false">
      <c r="A84" s="42" t="s">
        <v>78</v>
      </c>
      <c r="B84" s="43"/>
      <c r="C84" s="43"/>
      <c r="D84" s="43"/>
      <c r="E84" s="43"/>
      <c r="F84" s="43"/>
      <c r="G84" s="44"/>
      <c r="H84" s="45"/>
      <c r="I84" s="45"/>
      <c r="J84" s="45"/>
      <c r="K84" s="46"/>
      <c r="L84" s="46"/>
      <c r="M84" s="46"/>
    </row>
    <row r="85" customFormat="false" ht="33.75" hidden="false" customHeight="true" outlineLevel="0" collapsed="false">
      <c r="A85" s="47" t="s">
        <v>79</v>
      </c>
      <c r="B85" s="47"/>
      <c r="C85" s="47"/>
      <c r="D85" s="47"/>
      <c r="E85" s="47"/>
      <c r="F85" s="47"/>
      <c r="G85" s="47"/>
      <c r="H85" s="47"/>
      <c r="I85" s="47"/>
      <c r="J85" s="47"/>
      <c r="K85" s="48"/>
      <c r="L85" s="48"/>
      <c r="M85" s="48"/>
    </row>
    <row r="86" customFormat="false" ht="13.2" hidden="false" customHeight="false" outlineLevel="0" collapsed="false">
      <c r="A86" s="42" t="s">
        <v>80</v>
      </c>
      <c r="B86" s="49"/>
      <c r="C86" s="44"/>
      <c r="D86" s="44"/>
      <c r="E86" s="44"/>
      <c r="F86" s="45"/>
      <c r="G86" s="44"/>
      <c r="H86" s="45"/>
      <c r="I86" s="45"/>
      <c r="J86" s="45"/>
      <c r="K86" s="46"/>
      <c r="L86" s="46"/>
      <c r="M86" s="46"/>
    </row>
    <row r="87" customFormat="false" ht="13.2" hidden="false" customHeight="false" outlineLevel="0" collapsed="false">
      <c r="A87" s="42" t="s">
        <v>81</v>
      </c>
      <c r="B87" s="50"/>
      <c r="C87" s="50"/>
      <c r="D87" s="50"/>
      <c r="E87" s="50"/>
      <c r="F87" s="50"/>
      <c r="G87" s="50"/>
      <c r="H87" s="50"/>
      <c r="I87" s="50"/>
      <c r="J87" s="50"/>
      <c r="K87" s="48"/>
      <c r="L87" s="48"/>
      <c r="M87" s="48"/>
    </row>
    <row r="88" customFormat="false" ht="13.2" hidden="false" customHeight="false" outlineLevel="0" collapsed="false">
      <c r="A88" s="42" t="s">
        <v>82</v>
      </c>
      <c r="B88" s="51"/>
      <c r="C88" s="51"/>
      <c r="D88" s="52"/>
      <c r="E88" s="52"/>
      <c r="F88" s="52"/>
      <c r="G88" s="52"/>
      <c r="H88" s="51"/>
      <c r="I88" s="51"/>
      <c r="J88" s="51"/>
      <c r="K88" s="53"/>
      <c r="L88" s="53"/>
      <c r="M88" s="53"/>
    </row>
    <row r="89" customFormat="false" ht="13.2" hidden="false" customHeight="false" outlineLevel="0" collapsed="false">
      <c r="A89" s="42" t="s">
        <v>83</v>
      </c>
      <c r="B89" s="51"/>
      <c r="C89" s="51"/>
      <c r="D89" s="52"/>
      <c r="E89" s="52"/>
      <c r="F89" s="52"/>
      <c r="G89" s="52"/>
      <c r="H89" s="51"/>
      <c r="I89" s="51"/>
      <c r="J89" s="51"/>
      <c r="K89" s="53"/>
      <c r="L89" s="53"/>
      <c r="M89" s="53"/>
    </row>
    <row r="90" customFormat="false" ht="13.2" hidden="false" customHeight="false" outlineLevel="0" collapsed="false">
      <c r="A90" s="54" t="s">
        <v>84</v>
      </c>
      <c r="B90" s="55"/>
      <c r="C90" s="55"/>
      <c r="D90" s="55"/>
      <c r="E90" s="55"/>
      <c r="F90" s="55"/>
      <c r="G90" s="54"/>
      <c r="H90" s="54"/>
      <c r="I90" s="54"/>
      <c r="J90" s="54"/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4-12-16T14:17:05Z</dcterms:modified>
  <cp:revision>0</cp:revision>
  <dc:subject/>
  <dc:title/>
</cp:coreProperties>
</file>