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Diciembre 2024" sheetId="1" state="visible" r:id="rId2"/>
  </sheets>
  <definedNames>
    <definedName function="false" hidden="false" localSheetId="0" name="_xlnm.Print_Area" vbProcedure="false">'I.I SPNF Diciembre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DICIEMBRE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B52" activeCellId="0" sqref="B52:J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6735401319275.95</v>
      </c>
      <c r="C11" s="19" t="n">
        <v>27783409424.09</v>
      </c>
      <c r="D11" s="19" t="n">
        <v>5202382763.54</v>
      </c>
      <c r="E11" s="19" t="n">
        <v>1084077299908.22</v>
      </c>
      <c r="F11" s="19" t="n">
        <v>7852464411371.81</v>
      </c>
      <c r="G11" s="19" t="n">
        <v>482049680417.206</v>
      </c>
      <c r="H11" s="19" t="n">
        <v>1299260279054.59</v>
      </c>
      <c r="I11" s="19" t="n">
        <v>1781309959471.79</v>
      </c>
      <c r="J11" s="19" t="n">
        <v>9633774370843.6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5581299338739.35</v>
      </c>
      <c r="C12" s="23" t="n">
        <v>0</v>
      </c>
      <c r="D12" s="23" t="n">
        <v>0</v>
      </c>
      <c r="E12" s="23" t="n">
        <v>0</v>
      </c>
      <c r="F12" s="23" t="n">
        <v>5581299338739.35</v>
      </c>
      <c r="G12" s="23" t="n">
        <v>0</v>
      </c>
      <c r="H12" s="23" t="n">
        <v>0</v>
      </c>
      <c r="I12" s="23" t="n">
        <v>0</v>
      </c>
      <c r="J12" s="23" t="n">
        <v>5581299338739.35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2043814273745.55</v>
      </c>
      <c r="C13" s="26" t="n">
        <v>0</v>
      </c>
      <c r="D13" s="26" t="n">
        <v>0</v>
      </c>
      <c r="E13" s="26" t="n">
        <v>0</v>
      </c>
      <c r="F13" s="26" t="n">
        <v>2043814273745.55</v>
      </c>
      <c r="G13" s="26" t="n">
        <v>0</v>
      </c>
      <c r="H13" s="26" t="n">
        <v>0</v>
      </c>
      <c r="I13" s="26" t="n">
        <v>0</v>
      </c>
      <c r="J13" s="26" t="n">
        <v>2043814273745.55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3537485064993.8</v>
      </c>
      <c r="C14" s="26" t="n">
        <v>0</v>
      </c>
      <c r="D14" s="26" t="n">
        <v>0</v>
      </c>
      <c r="E14" s="26" t="n">
        <v>0</v>
      </c>
      <c r="F14" s="26" t="n">
        <v>3537485064993.8</v>
      </c>
      <c r="G14" s="26" t="n">
        <v>0</v>
      </c>
      <c r="H14" s="26" t="n">
        <v>0</v>
      </c>
      <c r="I14" s="26" t="n">
        <v>0</v>
      </c>
      <c r="J14" s="26" t="n">
        <v>3537485064993.8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1035604541758.52</v>
      </c>
      <c r="F15" s="26" t="n">
        <v>1035604541758.52</v>
      </c>
      <c r="G15" s="26" t="n">
        <v>476346116188.08</v>
      </c>
      <c r="H15" s="26" t="n">
        <v>0</v>
      </c>
      <c r="I15" s="26" t="n">
        <v>476346116188.08</v>
      </c>
      <c r="J15" s="26" t="n">
        <v>1511950657946.6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371497713794.676</v>
      </c>
      <c r="C16" s="26" t="n">
        <v>16716883794.23</v>
      </c>
      <c r="D16" s="26" t="n">
        <v>0</v>
      </c>
      <c r="E16" s="26" t="n">
        <v>48472758149.7</v>
      </c>
      <c r="F16" s="26" t="n">
        <v>436687355738.606</v>
      </c>
      <c r="G16" s="26" t="n">
        <v>0</v>
      </c>
      <c r="H16" s="26" t="n">
        <v>198093872152.86</v>
      </c>
      <c r="I16" s="26" t="n">
        <v>198093872152.86</v>
      </c>
      <c r="J16" s="26" t="n">
        <v>634781227891.466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371497713794.676</v>
      </c>
      <c r="C18" s="26" t="n">
        <v>16716883794.23</v>
      </c>
      <c r="D18" s="26" t="n">
        <v>0</v>
      </c>
      <c r="E18" s="26" t="n">
        <v>48472758149.7</v>
      </c>
      <c r="F18" s="26" t="n">
        <v>436687355738.606</v>
      </c>
      <c r="G18" s="26" t="n">
        <v>0</v>
      </c>
      <c r="H18" s="26" t="n">
        <v>198093872152.86</v>
      </c>
      <c r="I18" s="26" t="n">
        <v>198093872152.86</v>
      </c>
      <c r="J18" s="26" t="n">
        <v>634781227891.466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4926863056.25</v>
      </c>
      <c r="C19" s="26" t="n">
        <v>2529495770</v>
      </c>
      <c r="D19" s="26" t="n">
        <v>0</v>
      </c>
      <c r="E19" s="26" t="n">
        <v>0</v>
      </c>
      <c r="F19" s="26" t="n">
        <v>7456358826.25</v>
      </c>
      <c r="G19" s="26" t="n">
        <v>0</v>
      </c>
      <c r="H19" s="26" t="n">
        <v>1043619061184.5</v>
      </c>
      <c r="I19" s="26" t="n">
        <v>1043619061184.5</v>
      </c>
      <c r="J19" s="26" t="n">
        <v>1051075420010.75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699308894170.917</v>
      </c>
      <c r="C20" s="26" t="n">
        <v>3412830936.38</v>
      </c>
      <c r="D20" s="26" t="n">
        <v>5202382763.54</v>
      </c>
      <c r="E20" s="26" t="n">
        <v>0</v>
      </c>
      <c r="F20" s="26" t="n">
        <v>707924107870.837</v>
      </c>
      <c r="G20" s="26" t="n">
        <v>5703564229.12622</v>
      </c>
      <c r="H20" s="26" t="n">
        <v>57547345717.2253</v>
      </c>
      <c r="I20" s="26" t="n">
        <v>63250909946.3516</v>
      </c>
      <c r="J20" s="26" t="n">
        <v>771175017817.188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78368509514.76</v>
      </c>
      <c r="C21" s="26" t="n">
        <v>5124198923.48</v>
      </c>
      <c r="D21" s="26" t="n">
        <v>0</v>
      </c>
      <c r="E21" s="26" t="n">
        <v>0</v>
      </c>
      <c r="F21" s="26" t="n">
        <v>83492708438.24</v>
      </c>
      <c r="G21" s="26" t="n">
        <v>0</v>
      </c>
      <c r="H21" s="26" t="n">
        <v>0</v>
      </c>
      <c r="I21" s="26" t="n">
        <v>0</v>
      </c>
      <c r="J21" s="26" t="n">
        <v>83492708438.24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4835234170788.17</v>
      </c>
      <c r="C22" s="19" t="n">
        <v>223159757855.428</v>
      </c>
      <c r="D22" s="19" t="n">
        <v>1399753902.44</v>
      </c>
      <c r="E22" s="19" t="n">
        <v>1364778042238.83</v>
      </c>
      <c r="F22" s="19" t="n">
        <v>6424571724784.87</v>
      </c>
      <c r="G22" s="19" t="n">
        <v>481532032921.9</v>
      </c>
      <c r="H22" s="19" t="n">
        <v>1117453307208.55</v>
      </c>
      <c r="I22" s="19" t="n">
        <v>1598985340130.45</v>
      </c>
      <c r="J22" s="19" t="n">
        <v>8023557064915.31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3293730472952.27</v>
      </c>
      <c r="C23" s="26" t="n">
        <v>100506465904.578</v>
      </c>
      <c r="D23" s="26" t="n">
        <v>837661977.47</v>
      </c>
      <c r="E23" s="26" t="n">
        <v>14277931676.7134</v>
      </c>
      <c r="F23" s="26" t="n">
        <v>3409352532511.03</v>
      </c>
      <c r="G23" s="26" t="n">
        <v>11027627532.74</v>
      </c>
      <c r="H23" s="26" t="n">
        <v>1101339120219.43</v>
      </c>
      <c r="I23" s="26" t="n">
        <v>1112366747752.17</v>
      </c>
      <c r="J23" s="26" t="n">
        <v>4521719280263.2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2504262780599.01</v>
      </c>
      <c r="C24" s="26" t="n">
        <v>58010357883.46</v>
      </c>
      <c r="D24" s="26" t="n">
        <v>0</v>
      </c>
      <c r="E24" s="26" t="n">
        <v>12443539585.2334</v>
      </c>
      <c r="F24" s="26" t="n">
        <v>2574716678067.7</v>
      </c>
      <c r="G24" s="26" t="n">
        <v>8085255645.27</v>
      </c>
      <c r="H24" s="26" t="n">
        <v>220156150145.19</v>
      </c>
      <c r="I24" s="26" t="n">
        <v>228241405790.46</v>
      </c>
      <c r="J24" s="26" t="n">
        <v>2802958083858.16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789467692353.261</v>
      </c>
      <c r="C25" s="26" t="n">
        <v>42496108021.1178</v>
      </c>
      <c r="D25" s="26" t="n">
        <v>837661977.47</v>
      </c>
      <c r="E25" s="26" t="n">
        <v>1834392091.48</v>
      </c>
      <c r="F25" s="26" t="n">
        <v>834635854443.329</v>
      </c>
      <c r="G25" s="26" t="n">
        <v>2942371887.47</v>
      </c>
      <c r="H25" s="26" t="n">
        <v>881182970074.24</v>
      </c>
      <c r="I25" s="26" t="n">
        <v>884125341961.71</v>
      </c>
      <c r="J25" s="26" t="n">
        <v>1718761196405.04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7711350429.72</v>
      </c>
      <c r="C27" s="26" t="n">
        <v>117946563632.1</v>
      </c>
      <c r="D27" s="26" t="n">
        <v>0</v>
      </c>
      <c r="E27" s="26" t="n">
        <v>209129756.819766</v>
      </c>
      <c r="F27" s="26" t="n">
        <v>125867043818.64</v>
      </c>
      <c r="G27" s="26" t="n">
        <v>0</v>
      </c>
      <c r="H27" s="26" t="n">
        <v>13888309448.24</v>
      </c>
      <c r="I27" s="26" t="n">
        <v>13888309448.24</v>
      </c>
      <c r="J27" s="26" t="n">
        <v>139755353266.88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1350086019663.21</v>
      </c>
      <c r="F28" s="26" t="n">
        <v>1350086019663.21</v>
      </c>
      <c r="G28" s="26" t="n">
        <v>470488591091.44</v>
      </c>
      <c r="H28" s="26" t="n">
        <v>0</v>
      </c>
      <c r="I28" s="26" t="n">
        <v>470488591091.44</v>
      </c>
      <c r="J28" s="26" t="n">
        <v>1820574610754.65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1533792347406.17</v>
      </c>
      <c r="C29" s="26" t="n">
        <v>4706728318.75</v>
      </c>
      <c r="D29" s="26" t="n">
        <v>562091924.97</v>
      </c>
      <c r="E29" s="26" t="n">
        <v>204961142.09</v>
      </c>
      <c r="F29" s="26" t="n">
        <v>1539266128791.98</v>
      </c>
      <c r="G29" s="26" t="n">
        <v>15814297.72</v>
      </c>
      <c r="H29" s="26" t="n">
        <v>2225877540.88</v>
      </c>
      <c r="I29" s="26" t="n">
        <v>2241691838.6</v>
      </c>
      <c r="J29" s="26" t="n">
        <v>1541507820630.58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442401249061.819</v>
      </c>
      <c r="C30" s="26" t="n">
        <v>4499350962.96</v>
      </c>
      <c r="D30" s="26" t="n">
        <v>562091924.97</v>
      </c>
      <c r="E30" s="26" t="n">
        <v>0</v>
      </c>
      <c r="F30" s="26" t="n">
        <v>447462691949.749</v>
      </c>
      <c r="G30" s="26" t="n">
        <v>15814297.72</v>
      </c>
      <c r="H30" s="26" t="n">
        <v>1227347260.37</v>
      </c>
      <c r="I30" s="26" t="n">
        <v>1243161558.09</v>
      </c>
      <c r="J30" s="26" t="n">
        <v>448705853507.84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1091391098344.35</v>
      </c>
      <c r="C31" s="26" t="n">
        <v>207377355.79</v>
      </c>
      <c r="D31" s="26" t="n">
        <v>0</v>
      </c>
      <c r="E31" s="26" t="n">
        <v>204961142.09</v>
      </c>
      <c r="F31" s="26" t="n">
        <v>1091803436842.23</v>
      </c>
      <c r="G31" s="26" t="n">
        <v>0</v>
      </c>
      <c r="H31" s="26" t="n">
        <v>998530280.51</v>
      </c>
      <c r="I31" s="26" t="n">
        <v>998530280.51</v>
      </c>
      <c r="J31" s="26" t="n">
        <v>1092801967122.74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1045057368389.14</v>
      </c>
      <c r="C32" s="26" t="n">
        <v>1000000</v>
      </c>
      <c r="D32" s="26" t="n">
        <v>0</v>
      </c>
      <c r="E32" s="26" t="n">
        <v>0</v>
      </c>
      <c r="F32" s="26" t="n">
        <v>1045058368389.14</v>
      </c>
      <c r="G32" s="26" t="n">
        <v>0</v>
      </c>
      <c r="H32" s="26" t="n">
        <v>0</v>
      </c>
      <c r="I32" s="26" t="n">
        <v>0</v>
      </c>
      <c r="J32" s="26" t="n">
        <v>1045058368389.14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46333729955.21</v>
      </c>
      <c r="C33" s="26" t="n">
        <v>206377355.79</v>
      </c>
      <c r="D33" s="26" t="n">
        <v>0</v>
      </c>
      <c r="E33" s="26" t="n">
        <v>204961142.09</v>
      </c>
      <c r="F33" s="26" t="n">
        <v>46745068453.09</v>
      </c>
      <c r="G33" s="26" t="n">
        <v>0</v>
      </c>
      <c r="H33" s="26" t="n">
        <v>998530280.51</v>
      </c>
      <c r="I33" s="26" t="n">
        <v>998530280.51</v>
      </c>
      <c r="J33" s="26" t="n">
        <v>47743598733.6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900167148487.79</v>
      </c>
      <c r="C36" s="19" t="n">
        <v>-195376348431.338</v>
      </c>
      <c r="D36" s="19" t="n">
        <v>3802628861.1</v>
      </c>
      <c r="E36" s="19" t="n">
        <v>-280700742330.611</v>
      </c>
      <c r="F36" s="19" t="n">
        <v>1427892686586.94</v>
      </c>
      <c r="G36" s="19" t="n">
        <v>517647495.306274</v>
      </c>
      <c r="H36" s="19" t="n">
        <v>181806971846.035</v>
      </c>
      <c r="I36" s="19" t="n">
        <v>182324619341.341</v>
      </c>
      <c r="J36" s="19" t="n">
        <v>1610217305928.28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108372620019.64</v>
      </c>
      <c r="C37" s="19" t="n">
        <v>24743776.17</v>
      </c>
      <c r="D37" s="19" t="n">
        <v>0</v>
      </c>
      <c r="E37" s="19" t="n">
        <v>0</v>
      </c>
      <c r="F37" s="19" t="n">
        <v>108397363795.81</v>
      </c>
      <c r="G37" s="19" t="n">
        <v>0</v>
      </c>
      <c r="H37" s="19" t="n">
        <v>0</v>
      </c>
      <c r="I37" s="19" t="n">
        <v>0</v>
      </c>
      <c r="J37" s="19" t="n">
        <v>108397363795.81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96350787814.71</v>
      </c>
      <c r="C39" s="26" t="n">
        <v>22435205.56</v>
      </c>
      <c r="D39" s="26" t="n">
        <v>0</v>
      </c>
      <c r="E39" s="26" t="n">
        <v>0</v>
      </c>
      <c r="F39" s="26" t="n">
        <v>96373223020.27</v>
      </c>
      <c r="G39" s="26" t="n">
        <v>0</v>
      </c>
      <c r="H39" s="26" t="n">
        <v>0</v>
      </c>
      <c r="I39" s="26" t="n">
        <v>0</v>
      </c>
      <c r="J39" s="26" t="n">
        <v>96373223020.27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12021832204.93</v>
      </c>
      <c r="C40" s="26" t="n">
        <v>2308570.61</v>
      </c>
      <c r="D40" s="26" t="n">
        <v>0</v>
      </c>
      <c r="E40" s="26" t="n">
        <v>0</v>
      </c>
      <c r="F40" s="26" t="n">
        <v>12024140775.54</v>
      </c>
      <c r="G40" s="26" t="n">
        <v>0</v>
      </c>
      <c r="H40" s="26" t="n">
        <v>0</v>
      </c>
      <c r="I40" s="26" t="n">
        <v>0</v>
      </c>
      <c r="J40" s="26" t="n">
        <v>12024140775.54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551776075603.827</v>
      </c>
      <c r="C42" s="19" t="n">
        <v>201922132155.983</v>
      </c>
      <c r="D42" s="19" t="n">
        <v>0</v>
      </c>
      <c r="E42" s="19" t="n">
        <v>27930427.1</v>
      </c>
      <c r="F42" s="19" t="n">
        <v>753726138186.91</v>
      </c>
      <c r="G42" s="19" t="n">
        <v>188906084.43</v>
      </c>
      <c r="H42" s="19" t="n">
        <v>132212142061.575</v>
      </c>
      <c r="I42" s="19" t="n">
        <v>132401048146.005</v>
      </c>
      <c r="J42" s="19" t="n">
        <v>886127186332.915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451769226477.963</v>
      </c>
      <c r="C43" s="26" t="n">
        <v>198453191747.583</v>
      </c>
      <c r="D43" s="26" t="n">
        <v>0</v>
      </c>
      <c r="E43" s="26" t="n">
        <v>27930427.1</v>
      </c>
      <c r="F43" s="26" t="n">
        <v>650250348652.646</v>
      </c>
      <c r="G43" s="26" t="n">
        <v>188906084.43</v>
      </c>
      <c r="H43" s="26" t="n">
        <v>132201361018.475</v>
      </c>
      <c r="I43" s="26" t="n">
        <v>132390267102.905</v>
      </c>
      <c r="J43" s="26" t="n">
        <v>782640615755.551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67803752910.5835</v>
      </c>
      <c r="C44" s="26" t="n">
        <v>3468940408.4</v>
      </c>
      <c r="D44" s="26" t="n">
        <v>0</v>
      </c>
      <c r="E44" s="26" t="n">
        <v>0</v>
      </c>
      <c r="F44" s="26" t="n">
        <v>71272693318.9835</v>
      </c>
      <c r="G44" s="26" t="n">
        <v>0</v>
      </c>
      <c r="H44" s="26" t="n">
        <v>0</v>
      </c>
      <c r="I44" s="26" t="n">
        <v>0</v>
      </c>
      <c r="J44" s="26" t="n">
        <v>71272693318.9835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21201634672.3835</v>
      </c>
      <c r="C45" s="26" t="n">
        <v>3468940408.4</v>
      </c>
      <c r="D45" s="26" t="n">
        <v>0</v>
      </c>
      <c r="E45" s="26" t="n">
        <v>0</v>
      </c>
      <c r="F45" s="26" t="n">
        <v>24670575080.7835</v>
      </c>
      <c r="G45" s="26" t="n">
        <v>0</v>
      </c>
      <c r="H45" s="26" t="n">
        <v>0</v>
      </c>
      <c r="I45" s="26" t="n">
        <v>0</v>
      </c>
      <c r="J45" s="26" t="n">
        <v>24670575080.7835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46602118238.2</v>
      </c>
      <c r="C46" s="26" t="n">
        <v>0</v>
      </c>
      <c r="D46" s="26" t="n">
        <v>0</v>
      </c>
      <c r="E46" s="26" t="n">
        <v>0</v>
      </c>
      <c r="F46" s="26" t="n">
        <v>46602118238.2</v>
      </c>
      <c r="G46" s="26" t="n">
        <v>0</v>
      </c>
      <c r="H46" s="26" t="n">
        <v>0</v>
      </c>
      <c r="I46" s="26" t="n">
        <v>0</v>
      </c>
      <c r="J46" s="26" t="n">
        <v>46602118238.2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46602118238.2</v>
      </c>
      <c r="C47" s="26" t="n">
        <v>0</v>
      </c>
      <c r="D47" s="26" t="n">
        <v>0</v>
      </c>
      <c r="E47" s="26" t="n">
        <v>0</v>
      </c>
      <c r="F47" s="26" t="n">
        <v>46602118238.2</v>
      </c>
      <c r="G47" s="26" t="n">
        <v>0</v>
      </c>
      <c r="H47" s="26" t="n">
        <v>0</v>
      </c>
      <c r="I47" s="26" t="n">
        <v>0</v>
      </c>
      <c r="J47" s="26" t="n">
        <v>46602118238.2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9.77516174316406E-006</v>
      </c>
      <c r="C48" s="26" t="n">
        <v>0</v>
      </c>
      <c r="D48" s="26" t="n">
        <v>0</v>
      </c>
      <c r="E48" s="26" t="n">
        <v>0</v>
      </c>
      <c r="F48" s="26" t="n">
        <v>9.77516174316406E-006</v>
      </c>
      <c r="G48" s="26" t="n">
        <v>0</v>
      </c>
      <c r="H48" s="26" t="n">
        <v>0</v>
      </c>
      <c r="I48" s="26" t="n">
        <v>0</v>
      </c>
      <c r="J48" s="26" t="n">
        <v>9.77516174316406E-006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32203096215.28</v>
      </c>
      <c r="C50" s="26" t="n">
        <v>0</v>
      </c>
      <c r="D50" s="26" t="n">
        <v>0</v>
      </c>
      <c r="E50" s="26" t="n">
        <v>0</v>
      </c>
      <c r="F50" s="26" t="n">
        <v>32203096215.28</v>
      </c>
      <c r="G50" s="26" t="n">
        <v>0</v>
      </c>
      <c r="H50" s="26" t="n">
        <v>10781043.1</v>
      </c>
      <c r="I50" s="26" t="n">
        <v>10781043.1</v>
      </c>
      <c r="J50" s="26" t="n">
        <v>32213877258.38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6843773939295.59</v>
      </c>
      <c r="C52" s="30" t="n">
        <v>27808153200.26</v>
      </c>
      <c r="D52" s="30" t="n">
        <v>5202382763.54</v>
      </c>
      <c r="E52" s="30" t="n">
        <v>1084077299908.22</v>
      </c>
      <c r="F52" s="30" t="n">
        <v>7960861775167.61</v>
      </c>
      <c r="G52" s="30" t="n">
        <v>482049680417.206</v>
      </c>
      <c r="H52" s="30" t="n">
        <v>1299260279054.59</v>
      </c>
      <c r="I52" s="30" t="n">
        <v>1781309959471.79</v>
      </c>
      <c r="J52" s="30" t="n">
        <v>9742171734639.4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5387010246391.99</v>
      </c>
      <c r="C53" s="30" t="n">
        <v>425081890011.411</v>
      </c>
      <c r="D53" s="30" t="n">
        <v>1399753902.44</v>
      </c>
      <c r="E53" s="30" t="n">
        <v>1364805972665.93</v>
      </c>
      <c r="F53" s="30" t="n">
        <v>7178297862971.78</v>
      </c>
      <c r="G53" s="30" t="n">
        <v>481720939006.33</v>
      </c>
      <c r="H53" s="30" t="n">
        <v>1249665449270.13</v>
      </c>
      <c r="I53" s="30" t="n">
        <v>1731386388276.46</v>
      </c>
      <c r="J53" s="30" t="n">
        <v>8909684251248.23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5379298895962.27</v>
      </c>
      <c r="C54" s="30" t="n">
        <v>307135326379.311</v>
      </c>
      <c r="D54" s="30" t="n">
        <v>1399753902.44</v>
      </c>
      <c r="E54" s="30" t="n">
        <v>1364596842909.11</v>
      </c>
      <c r="F54" s="30" t="n">
        <v>7052430819153.14</v>
      </c>
      <c r="G54" s="30" t="n">
        <v>481720939006.33</v>
      </c>
      <c r="H54" s="30" t="n">
        <v>1235777139821.89</v>
      </c>
      <c r="I54" s="30" t="n">
        <v>1717498078828.21</v>
      </c>
      <c r="J54" s="30" t="n">
        <v>8769928897981.35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456763692903.6</v>
      </c>
      <c r="C55" s="30" t="n">
        <v>-397273736811.151</v>
      </c>
      <c r="D55" s="30" t="n">
        <v>3802628861.1</v>
      </c>
      <c r="E55" s="30" t="n">
        <v>-280728672757.711</v>
      </c>
      <c r="F55" s="23" t="n">
        <v>782563912195.837</v>
      </c>
      <c r="G55" s="23" t="n">
        <v>328741410.876282</v>
      </c>
      <c r="H55" s="23" t="n">
        <v>49594829784.4602</v>
      </c>
      <c r="I55" s="23" t="n">
        <v>49923571195.3365</v>
      </c>
      <c r="J55" s="23" t="n">
        <v>832487483391.173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90377992059.265</v>
      </c>
      <c r="C56" s="30" t="n">
        <v>578417783115.91</v>
      </c>
      <c r="D56" s="26" t="n">
        <v>65031651589.23</v>
      </c>
      <c r="E56" s="26" t="n">
        <v>247775762123.54</v>
      </c>
      <c r="F56" s="23" t="n">
        <v>981603188887.945</v>
      </c>
      <c r="G56" s="23" t="n">
        <v>0</v>
      </c>
      <c r="H56" s="23" t="n">
        <v>304636447823.96</v>
      </c>
      <c r="I56" s="23" t="n">
        <v>304636447823.96</v>
      </c>
      <c r="J56" s="23" t="n">
        <v>1286239636711.91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1153469776514.61</v>
      </c>
      <c r="C57" s="26" t="n">
        <v>51772798218.075</v>
      </c>
      <c r="D57" s="30" t="n">
        <v>66493693961.5</v>
      </c>
      <c r="E57" s="30" t="n">
        <v>0</v>
      </c>
      <c r="F57" s="30" t="n">
        <v>1271736268694.18</v>
      </c>
      <c r="G57" s="30" t="n">
        <v>0</v>
      </c>
      <c r="H57" s="30" t="n">
        <v>14503368018.56</v>
      </c>
      <c r="I57" s="30" t="n">
        <v>14503368018.56</v>
      </c>
      <c r="J57" s="30" t="n">
        <v>1286239636712.74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464475043333.32</v>
      </c>
      <c r="C58" s="30" t="n">
        <v>-279327173179.051</v>
      </c>
      <c r="D58" s="30" t="n">
        <v>3802628861.1</v>
      </c>
      <c r="E58" s="30" t="n">
        <v>-280519543000.891</v>
      </c>
      <c r="F58" s="30" t="n">
        <v>908430956014.477</v>
      </c>
      <c r="G58" s="30" t="n">
        <v>328741410.876282</v>
      </c>
      <c r="H58" s="30" t="n">
        <v>63483139232.7002</v>
      </c>
      <c r="I58" s="30" t="n">
        <v>63811880643.5765</v>
      </c>
      <c r="J58" s="30" t="n">
        <v>972242836658.053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393671908448.254</v>
      </c>
      <c r="C59" s="30" t="n">
        <v>129371248086.684</v>
      </c>
      <c r="D59" s="30" t="n">
        <v>2340586488.82999</v>
      </c>
      <c r="E59" s="30" t="n">
        <v>-32952910634.171</v>
      </c>
      <c r="F59" s="30" t="n">
        <v>492430832389.597</v>
      </c>
      <c r="G59" s="30" t="n">
        <v>328741410.876282</v>
      </c>
      <c r="H59" s="30" t="n">
        <v>339727909589.86</v>
      </c>
      <c r="I59" s="30" t="n">
        <v>340056651000.736</v>
      </c>
      <c r="J59" s="30" t="n">
        <v>832487483390.334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917488641204.928</v>
      </c>
      <c r="C60" s="19" t="n">
        <v>297761181503.518</v>
      </c>
      <c r="D60" s="19" t="n">
        <v>78387536855.81</v>
      </c>
      <c r="E60" s="19" t="n">
        <v>55634274813.6408</v>
      </c>
      <c r="F60" s="19" t="n">
        <v>1349271634377.9</v>
      </c>
      <c r="G60" s="19" t="n">
        <v>66225788251.9038</v>
      </c>
      <c r="H60" s="19" t="n">
        <v>176099304511.48</v>
      </c>
      <c r="I60" s="19" t="n">
        <v>242325092763.384</v>
      </c>
      <c r="J60" s="19" t="n">
        <v>1591596727141.28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0</v>
      </c>
      <c r="C61" s="36" t="n">
        <v>33423413231.4294</v>
      </c>
      <c r="D61" s="36" t="n">
        <v>78387536855.81</v>
      </c>
      <c r="E61" s="36" t="n">
        <v>10849381977.6308</v>
      </c>
      <c r="F61" s="36" t="n">
        <v>122660332064.87</v>
      </c>
      <c r="G61" s="36" t="n">
        <v>66225788251.9038</v>
      </c>
      <c r="H61" s="36" t="n">
        <v>18572750480.57</v>
      </c>
      <c r="I61" s="36" t="n">
        <v>84798538732.4738</v>
      </c>
      <c r="J61" s="36" t="n">
        <v>207458870797.344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0</v>
      </c>
      <c r="C63" s="26" t="n">
        <v>0</v>
      </c>
      <c r="D63" s="26" t="n">
        <v>0</v>
      </c>
      <c r="E63" s="26" t="n">
        <v>464114744.540029</v>
      </c>
      <c r="F63" s="26" t="n">
        <v>464114744.540029</v>
      </c>
      <c r="G63" s="26" t="n">
        <v>2551756461.36383</v>
      </c>
      <c r="H63" s="37" t="n">
        <v>0</v>
      </c>
      <c r="I63" s="26" t="n">
        <v>2551756461.36383</v>
      </c>
      <c r="J63" s="26" t="n">
        <v>3015871205.90386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33423413231.4294</v>
      </c>
      <c r="D64" s="26" t="n">
        <v>78387536855.81</v>
      </c>
      <c r="E64" s="26" t="n">
        <v>10385267233.0908</v>
      </c>
      <c r="F64" s="26" t="n">
        <v>122196217320.33</v>
      </c>
      <c r="G64" s="26" t="n">
        <v>63674031790.54</v>
      </c>
      <c r="H64" s="26" t="n">
        <v>18572750480.57</v>
      </c>
      <c r="I64" s="26" t="n">
        <v>82246782271.11</v>
      </c>
      <c r="J64" s="26" t="n">
        <v>204442999591.44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899445058294.188</v>
      </c>
      <c r="C65" s="36" t="n">
        <v>254817466723.369</v>
      </c>
      <c r="D65" s="36" t="n">
        <v>0</v>
      </c>
      <c r="E65" s="36" t="n">
        <v>0</v>
      </c>
      <c r="F65" s="36" t="n">
        <v>1154262525017.56</v>
      </c>
      <c r="G65" s="36" t="n">
        <v>0</v>
      </c>
      <c r="H65" s="36" t="n">
        <v>46663295127.8</v>
      </c>
      <c r="I65" s="36" t="n">
        <v>46663295127.8</v>
      </c>
      <c r="J65" s="36" t="n">
        <v>1200925820145.36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240000000000</v>
      </c>
      <c r="D66" s="26" t="n">
        <v>0</v>
      </c>
      <c r="E66" s="26" t="n">
        <v>0</v>
      </c>
      <c r="F66" s="26" t="n">
        <v>240000000000</v>
      </c>
      <c r="G66" s="26" t="n">
        <v>0</v>
      </c>
      <c r="H66" s="26" t="n">
        <v>0</v>
      </c>
      <c r="I66" s="26" t="n">
        <v>0</v>
      </c>
      <c r="J66" s="26" t="n">
        <v>24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14817466723.369</v>
      </c>
      <c r="D67" s="26" t="n">
        <v>0</v>
      </c>
      <c r="E67" s="26" t="n">
        <v>0</v>
      </c>
      <c r="F67" s="26" t="n">
        <v>14817466723.369</v>
      </c>
      <c r="G67" s="26" t="n">
        <v>0</v>
      </c>
      <c r="H67" s="26" t="n">
        <v>0</v>
      </c>
      <c r="I67" s="26" t="n">
        <v>0</v>
      </c>
      <c r="J67" s="26" t="n">
        <v>14817466723.36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23800000000</v>
      </c>
      <c r="I69" s="26" t="n">
        <v>23800000000</v>
      </c>
      <c r="J69" s="26" t="n">
        <v>238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899445058294.188</v>
      </c>
      <c r="C70" s="26" t="n">
        <v>0</v>
      </c>
      <c r="D70" s="26" t="n">
        <v>0</v>
      </c>
      <c r="E70" s="26" t="n">
        <v>0</v>
      </c>
      <c r="F70" s="26" t="n">
        <v>899445058294.188</v>
      </c>
      <c r="G70" s="26" t="n">
        <v>0</v>
      </c>
      <c r="H70" s="26" t="n">
        <v>22863295127.8</v>
      </c>
      <c r="I70" s="26" t="n">
        <v>22863295127.8</v>
      </c>
      <c r="J70" s="26" t="n">
        <v>922308353421.988</v>
      </c>
      <c r="K70" s="24"/>
      <c r="L70" s="24"/>
      <c r="M70" s="24"/>
    </row>
    <row r="71" s="21" customFormat="true" ht="13.8" hidden="false" customHeight="false" outlineLevel="0" collapsed="false">
      <c r="A71" s="38" t="s">
        <v>68</v>
      </c>
      <c r="B71" s="36" t="n">
        <v>18043582910.74</v>
      </c>
      <c r="C71" s="36" t="n">
        <v>9520301548.72</v>
      </c>
      <c r="D71" s="36" t="n">
        <v>0</v>
      </c>
      <c r="E71" s="36" t="n">
        <v>44784892836.01</v>
      </c>
      <c r="F71" s="36" t="n">
        <v>72348777295.47</v>
      </c>
      <c r="G71" s="36" t="n">
        <v>0</v>
      </c>
      <c r="H71" s="36" t="n">
        <v>110863258903.11</v>
      </c>
      <c r="I71" s="36" t="n">
        <v>110863258903.11</v>
      </c>
      <c r="J71" s="36" t="n">
        <v>183212036198.58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9" t="n">
        <v>1311160549653.47</v>
      </c>
      <c r="C72" s="19" t="n">
        <v>427132429590.117</v>
      </c>
      <c r="D72" s="19" t="n">
        <v>80728123344.64</v>
      </c>
      <c r="E72" s="19" t="n">
        <v>22681364179.4704</v>
      </c>
      <c r="F72" s="19" t="n">
        <v>1841702466767.7</v>
      </c>
      <c r="G72" s="19" t="n">
        <v>66554529662.78</v>
      </c>
      <c r="H72" s="19" t="n">
        <v>515827214101.34</v>
      </c>
      <c r="I72" s="19" t="n">
        <v>582381743764.12</v>
      </c>
      <c r="J72" s="19" t="n">
        <v>2424084210531.82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9" t="n">
        <v>1080741236444.37</v>
      </c>
      <c r="C73" s="39" t="n">
        <v>134628702954.733</v>
      </c>
      <c r="D73" s="36" t="n">
        <v>80728123344.64</v>
      </c>
      <c r="E73" s="36" t="n">
        <v>22681301002.4704</v>
      </c>
      <c r="F73" s="36" t="n">
        <v>1318779363746.21</v>
      </c>
      <c r="G73" s="36" t="n">
        <v>66554529662.78</v>
      </c>
      <c r="H73" s="36" t="n">
        <v>514049089100.433</v>
      </c>
      <c r="I73" s="36" t="n">
        <v>580603618763.213</v>
      </c>
      <c r="J73" s="36" t="n">
        <v>1899382982509.42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237761617069.41</v>
      </c>
      <c r="C75" s="26" t="n">
        <v>125002103946.378</v>
      </c>
      <c r="D75" s="26" t="n">
        <v>194931307.5</v>
      </c>
      <c r="E75" s="26" t="n">
        <v>0</v>
      </c>
      <c r="F75" s="26" t="n">
        <v>362958652323.288</v>
      </c>
      <c r="G75" s="26" t="n">
        <v>0</v>
      </c>
      <c r="H75" s="26" t="n">
        <v>8620273813.555</v>
      </c>
      <c r="I75" s="26" t="n">
        <v>8620273813.555</v>
      </c>
      <c r="J75" s="26" t="n">
        <v>371578926136.843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842979619374.958</v>
      </c>
      <c r="C76" s="26" t="n">
        <v>9626599008.35552</v>
      </c>
      <c r="D76" s="26" t="n">
        <v>80533192037.14</v>
      </c>
      <c r="E76" s="26" t="n">
        <v>22681301002.4704</v>
      </c>
      <c r="F76" s="26" t="n">
        <v>955820711422.924</v>
      </c>
      <c r="G76" s="26" t="n">
        <v>66554529662.78</v>
      </c>
      <c r="H76" s="26" t="n">
        <v>505428815286.878</v>
      </c>
      <c r="I76" s="26" t="n">
        <v>571983344949.658</v>
      </c>
      <c r="J76" s="26" t="n">
        <v>1527804056372.58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65250859921.26</v>
      </c>
      <c r="C77" s="36" t="n">
        <v>274460143724.644</v>
      </c>
      <c r="D77" s="36" t="n">
        <v>0</v>
      </c>
      <c r="E77" s="36" t="n">
        <v>63177.0000000075</v>
      </c>
      <c r="F77" s="36" t="n">
        <v>339711066822.904</v>
      </c>
      <c r="G77" s="36" t="n">
        <v>0</v>
      </c>
      <c r="H77" s="36" t="n">
        <v>1778125000.90668</v>
      </c>
      <c r="I77" s="36" t="n">
        <v>1778125000.90668</v>
      </c>
      <c r="J77" s="36" t="n">
        <v>341489191823.811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63972060192.46</v>
      </c>
      <c r="C78" s="26" t="n">
        <v>200385054819.03</v>
      </c>
      <c r="D78" s="26" t="n">
        <v>0</v>
      </c>
      <c r="E78" s="26" t="n">
        <v>63177.0000000075</v>
      </c>
      <c r="F78" s="26" t="n">
        <v>264357178188.49</v>
      </c>
      <c r="G78" s="26" t="n">
        <v>0</v>
      </c>
      <c r="H78" s="26" t="n">
        <v>0</v>
      </c>
      <c r="I78" s="26" t="n">
        <v>0</v>
      </c>
      <c r="J78" s="26" t="n">
        <v>264357178188.49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72481385461.86</v>
      </c>
      <c r="D79" s="26" t="n">
        <v>0</v>
      </c>
      <c r="E79" s="26" t="n">
        <v>0</v>
      </c>
      <c r="F79" s="26" t="n">
        <v>72487189649.86</v>
      </c>
      <c r="G79" s="26" t="n">
        <v>0</v>
      </c>
      <c r="H79" s="26" t="n">
        <v>0</v>
      </c>
      <c r="I79" s="26" t="n">
        <v>0</v>
      </c>
      <c r="J79" s="26" t="n">
        <v>72487189649.86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72995540.8</v>
      </c>
      <c r="C80" s="26" t="n">
        <v>1593703443.754</v>
      </c>
      <c r="D80" s="26" t="n">
        <v>0</v>
      </c>
      <c r="E80" s="26" t="n">
        <v>0</v>
      </c>
      <c r="F80" s="26" t="n">
        <v>2866698984.554</v>
      </c>
      <c r="G80" s="26" t="n">
        <v>0</v>
      </c>
      <c r="H80" s="26" t="n">
        <v>1778125000.90668</v>
      </c>
      <c r="I80" s="26" t="n">
        <v>1778125000.90668</v>
      </c>
      <c r="J80" s="26" t="n">
        <v>4644823985.46069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40" t="s">
        <v>77</v>
      </c>
      <c r="B82" s="41" t="n">
        <v>165168453287.84</v>
      </c>
      <c r="C82" s="41" t="n">
        <v>18043582910.74</v>
      </c>
      <c r="D82" s="41" t="n">
        <v>0</v>
      </c>
      <c r="E82" s="41" t="n">
        <v>0</v>
      </c>
      <c r="F82" s="41" t="n">
        <v>183212036198.58</v>
      </c>
      <c r="G82" s="41" t="n">
        <v>0</v>
      </c>
      <c r="H82" s="41" t="n">
        <v>0</v>
      </c>
      <c r="I82" s="41" t="n">
        <v>0</v>
      </c>
      <c r="J82" s="41" t="n">
        <v>183212036198.58</v>
      </c>
      <c r="K82" s="20"/>
      <c r="L82" s="20"/>
      <c r="M82" s="20"/>
    </row>
    <row r="83" s="21" customFormat="true" ht="13.2" hidden="false" customHeight="false" outlineLevel="0" collapsed="false">
      <c r="A83" s="20"/>
      <c r="B83" s="42"/>
      <c r="C83" s="42"/>
      <c r="D83" s="42"/>
      <c r="E83" s="42"/>
      <c r="F83" s="42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3" t="s">
        <v>78</v>
      </c>
      <c r="B84" s="44"/>
      <c r="C84" s="44"/>
      <c r="D84" s="44"/>
      <c r="E84" s="44"/>
      <c r="F84" s="44"/>
      <c r="G84" s="45"/>
      <c r="H84" s="46"/>
      <c r="I84" s="46"/>
      <c r="J84" s="46"/>
      <c r="K84" s="47"/>
      <c r="L84" s="47"/>
      <c r="M84" s="47"/>
    </row>
    <row r="85" customFormat="false" ht="33.75" hidden="false" customHeight="true" outlineLevel="0" collapsed="false">
      <c r="A85" s="48" t="s">
        <v>79</v>
      </c>
      <c r="B85" s="48"/>
      <c r="C85" s="48"/>
      <c r="D85" s="48"/>
      <c r="E85" s="48"/>
      <c r="F85" s="48"/>
      <c r="G85" s="48"/>
      <c r="H85" s="48"/>
      <c r="I85" s="48"/>
      <c r="J85" s="48"/>
      <c r="K85" s="49"/>
      <c r="L85" s="49"/>
      <c r="M85" s="49"/>
    </row>
    <row r="86" customFormat="false" ht="13.2" hidden="false" customHeight="false" outlineLevel="0" collapsed="false">
      <c r="A86" s="43" t="s">
        <v>80</v>
      </c>
      <c r="B86" s="50"/>
      <c r="C86" s="45"/>
      <c r="D86" s="45"/>
      <c r="E86" s="45"/>
      <c r="F86" s="46"/>
      <c r="G86" s="45"/>
      <c r="H86" s="46"/>
      <c r="I86" s="46"/>
      <c r="J86" s="46"/>
      <c r="K86" s="47"/>
      <c r="L86" s="47"/>
      <c r="M86" s="47"/>
    </row>
    <row r="87" customFormat="false" ht="13.2" hidden="false" customHeight="false" outlineLevel="0" collapsed="false">
      <c r="A87" s="43" t="s">
        <v>81</v>
      </c>
      <c r="B87" s="51"/>
      <c r="C87" s="51"/>
      <c r="D87" s="51"/>
      <c r="E87" s="51"/>
      <c r="F87" s="51"/>
      <c r="G87" s="51"/>
      <c r="H87" s="51"/>
      <c r="I87" s="51"/>
      <c r="J87" s="51"/>
      <c r="K87" s="49"/>
      <c r="L87" s="49"/>
      <c r="M87" s="49"/>
    </row>
    <row r="88" customFormat="false" ht="13.2" hidden="false" customHeight="false" outlineLevel="0" collapsed="false">
      <c r="A88" s="43" t="s">
        <v>82</v>
      </c>
      <c r="B88" s="52"/>
      <c r="C88" s="52"/>
      <c r="D88" s="53"/>
      <c r="E88" s="53"/>
      <c r="F88" s="53"/>
      <c r="G88" s="53"/>
      <c r="H88" s="52"/>
      <c r="I88" s="52"/>
      <c r="J88" s="52"/>
      <c r="K88" s="54"/>
      <c r="L88" s="54"/>
      <c r="M88" s="54"/>
    </row>
    <row r="89" customFormat="false" ht="13.2" hidden="false" customHeight="false" outlineLevel="0" collapsed="false">
      <c r="A89" s="43" t="s">
        <v>83</v>
      </c>
      <c r="B89" s="52"/>
      <c r="C89" s="52"/>
      <c r="D89" s="53"/>
      <c r="E89" s="53"/>
      <c r="F89" s="53"/>
      <c r="G89" s="53"/>
      <c r="H89" s="52"/>
      <c r="I89" s="52"/>
      <c r="J89" s="52"/>
      <c r="K89" s="54"/>
      <c r="L89" s="54"/>
      <c r="M89" s="54"/>
    </row>
    <row r="90" customFormat="false" ht="13.2" hidden="false" customHeight="false" outlineLevel="0" collapsed="false">
      <c r="A90" s="55" t="s">
        <v>84</v>
      </c>
      <c r="B90" s="56"/>
      <c r="C90" s="56"/>
      <c r="D90" s="56"/>
      <c r="E90" s="56"/>
      <c r="F90" s="56"/>
      <c r="G90" s="55"/>
      <c r="H90" s="55"/>
      <c r="I90" s="55"/>
      <c r="J90" s="55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5-03-31T22:50:03Z</dcterms:modified>
  <cp:revision>0</cp:revision>
  <dc:subject/>
  <dc:title/>
</cp:coreProperties>
</file>